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热带病相关重要病原体致病机制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热带医学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国威</t>
  </si>
  <si>
    <t xml:space="preserve">项目实施责任人联系电话</t>
  </si>
  <si>
    <t xml:space="preserve">186118113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寄生虫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以</t>
    </r>
    <r>
      <rPr>
        <sz val="11"/>
        <color rgb="FF000000"/>
        <rFont val="宋体"/>
        <family val="0"/>
        <charset val="134"/>
      </rPr>
      <t xml:space="preserve">microRNAs</t>
    </r>
    <r>
      <rPr>
        <sz val="11"/>
        <color rgb="FF000000"/>
        <rFont val="Noto Sans"/>
        <family val="2"/>
      </rPr>
      <t xml:space="preserve">作为疟疾免疫应答和预后判断分子探针的研究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基于全基因组关联分析的恶性疟原虫青蒿素抗性相关基因的发掘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基于全转录组测序技术及分析的利什曼病感染特异性分子</t>
    </r>
    <r>
      <rPr>
        <sz val="11"/>
        <color rgb="FF000000"/>
        <rFont val="宋体"/>
        <family val="0"/>
        <charset val="134"/>
      </rPr>
      <t xml:space="preserve">marker</t>
    </r>
    <r>
      <rPr>
        <sz val="11"/>
        <color rgb="FF000000"/>
        <rFont val="Noto Sans"/>
        <family val="2"/>
      </rPr>
      <t xml:space="preserve">的发掘。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弓形虫致病的分子机制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麻风菌诊断和耐药的核酸检测技术应用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革兰氏阴性细菌分泌系统和相关毒力蛋白的功能研究。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细菌毒素分泌系统的致病性研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相关论文、专利</t>
  </si>
  <si>
    <r>
      <rPr>
        <sz val="12"/>
        <color rgb="FF000000"/>
        <rFont val="Noto Sans"/>
        <family val="2"/>
      </rPr>
      <t xml:space="preserve">申请专利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，发表论文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新增设备数量</t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台设备</t>
    </r>
  </si>
  <si>
    <t xml:space="preserve">质量指标</t>
  </si>
  <si>
    <r>
      <rPr>
        <sz val="12"/>
        <color rgb="FF000000"/>
        <rFont val="Noto Sans"/>
        <family val="2"/>
      </rPr>
      <t xml:space="preserve">统计源和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文章，专利完成申报</t>
    </r>
  </si>
  <si>
    <t xml:space="preserve">论文发表复印件，申报专利纪录</t>
  </si>
  <si>
    <t xml:space="preserve">项目资金规范使用，监管到位；</t>
  </si>
  <si>
    <t xml:space="preserve">项目资金执行纪录</t>
  </si>
  <si>
    <t xml:space="preserve">设备采购、入库、使用执行规章制度，专人负责。</t>
  </si>
  <si>
    <t xml:space="preserve">设备入库账本，使用纪录</t>
  </si>
  <si>
    <t xml:space="preserve">进度指标</t>
  </si>
  <si>
    <t xml:space="preserve">设备采购、验收时间，文章、专利发表时间</t>
  </si>
  <si>
    <t xml:space="preserve">按项目规定时间完成各项计划</t>
  </si>
  <si>
    <t xml:space="preserve">成本指标</t>
  </si>
  <si>
    <t xml:space="preserve">设备购置成本</t>
  </si>
  <si>
    <r>
      <rPr>
        <sz val="12"/>
        <color rgb="FF000000"/>
        <rFont val="Arial"/>
        <family val="0"/>
      </rPr>
      <t xml:space="preserve">18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履职基础、公共服务能力</t>
  </si>
  <si>
    <t xml:space="preserve">建立设备档案，对外开放、使用</t>
  </si>
  <si>
    <t xml:space="preserve">科研成果应用和转化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解决热带病诊疗问题，提高群众热带病知晓率</t>
  </si>
  <si>
    <r>
      <rPr>
        <sz val="12"/>
        <color rgb="FF000000"/>
        <rFont val="Noto Sans"/>
        <family val="2"/>
      </rPr>
      <t xml:space="preserve">提高到</t>
    </r>
    <r>
      <rPr>
        <sz val="12"/>
        <color rgb="FF000000"/>
        <rFont val="Arial"/>
        <family val="0"/>
      </rPr>
      <t xml:space="preserve">80%</t>
    </r>
  </si>
  <si>
    <t xml:space="preserve">服务对象满意度指标</t>
  </si>
  <si>
    <t xml:space="preserve">患者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90%</t>
    </r>
  </si>
  <si>
    <t xml:space="preserve">科研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3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3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1</v>
      </c>
      <c r="E22" s="10" t="s">
        <v>52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8</v>
      </c>
      <c r="E25" s="9" t="s">
        <v>57</v>
      </c>
      <c r="F25" s="9"/>
      <c r="G25" s="9"/>
      <c r="H25" s="9"/>
      <c r="I25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5"/>
    <mergeCell ref="C21:C23"/>
    <mergeCell ref="E21:I21"/>
    <mergeCell ref="E22:I22"/>
    <mergeCell ref="E23:I23"/>
    <mergeCell ref="C24:C25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