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龄政策法规宣传暨孝道文化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南方</t>
  </si>
  <si>
    <t xml:space="preserve">项目实施责任人联系电话</t>
  </si>
  <si>
    <t xml:space="preserve">653954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引导市民自觉传承弘扬中华民族传统孝道美德，重视家庭建设，实现家庭和睦、代际和谐；对老年人进行自尊、自立、自强教育，引导广大老年人增强自爱意识；宣传老龄政策法规和老龄事业发展成就；营造首都养老、孝老、敬老社会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r>
      <rPr>
        <sz val="12"/>
        <color rgb="FF000000"/>
        <rFont val="Noto Sans"/>
        <family val="2"/>
      </rPr>
      <t xml:space="preserve">社会化命名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命名“孝顺榜样”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名</t>
    </r>
  </si>
  <si>
    <t xml:space="preserve">视频片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宣传媒体覆盖类型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种</t>
    </r>
  </si>
  <si>
    <t xml:space="preserve">宣传覆盖面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</t>
    </r>
  </si>
  <si>
    <t xml:space="preserve">进度指标</t>
  </si>
  <si>
    <t xml:space="preserve">完成公开招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底前</t>
    </r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00.0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老年人的幸福感</t>
  </si>
  <si>
    <t xml:space="preserve">得到提升</t>
  </si>
  <si>
    <t xml:space="preserve">老龄政策法规知晓率</t>
  </si>
  <si>
    <t xml:space="preserve">尊老敬老的社会氛围</t>
  </si>
  <si>
    <t xml:space="preserve">进一步浓厚</t>
  </si>
  <si>
    <t xml:space="preserve">用
户
满
意
度</t>
  </si>
  <si>
    <t xml:space="preserve">用户满意度</t>
  </si>
  <si>
    <t xml:space="preserve">公众满意度</t>
  </si>
  <si>
    <r>
      <rPr>
        <sz val="12"/>
        <color rgb="FF000000"/>
        <rFont val="Noto Sans"/>
        <family val="2"/>
      </rPr>
      <t xml:space="preserve">投诉率</t>
    </r>
    <r>
      <rPr>
        <sz val="12"/>
        <color rgb="FF000000"/>
        <rFont val="Arial"/>
        <family val="2"/>
      </rPr>
      <t xml:space="preserve">&lt;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65.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65.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