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地区广泛耐药结核时空传播规律及风险因素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结核病胸部肿瘤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逄宇</t>
  </si>
  <si>
    <t xml:space="preserve">项目实施责任人联系电话</t>
  </si>
  <si>
    <t xml:space="preserve">138100982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探索北京地区广泛耐药结核病的时空传播模式；阐释北京地区广泛耐药结核发生和进化过程；分析北京地区广泛耐药结核传播及不良转归的危险因素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各类研究生数量
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名</t>
    </r>
  </si>
  <si>
    <t xml:space="preserve">发表文章数量
</t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篇</t>
    </r>
  </si>
  <si>
    <t xml:space="preserve">收集的菌株中的耐药菌株数量
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株</t>
    </r>
  </si>
  <si>
    <t xml:space="preserve">质量指标</t>
  </si>
  <si>
    <t xml:space="preserve">学生等级
</t>
  </si>
  <si>
    <t xml:space="preserve">硕士研究生和博士研究生各一名</t>
  </si>
  <si>
    <t xml:space="preserve">文章等级
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或中文</t>
    </r>
  </si>
  <si>
    <t xml:space="preserve">进度指标</t>
  </si>
  <si>
    <t xml:space="preserve">实验样本检测速度
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菌株的分离和传代</t>
    </r>
  </si>
  <si>
    <t xml:space="preserve">各类检测实验进度
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基因组的测序</t>
    </r>
  </si>
  <si>
    <t xml:space="preserve">成本指标</t>
  </si>
  <si>
    <t xml:space="preserve">项目预算控制数
</t>
  </si>
  <si>
    <r>
      <rPr>
        <sz val="12"/>
        <color rgb="FF000000"/>
        <rFont val="Noto Sans"/>
        <family val="2"/>
      </rPr>
      <t xml:space="preserve">经费按预算执行率</t>
    </r>
    <r>
      <rPr>
        <sz val="12"/>
        <color rgb="FF000000"/>
        <rFont val="Arial"/>
        <family val="2"/>
      </rPr>
      <t xml:space="preserve">100%</t>
    </r>
  </si>
  <si>
    <t xml:space="preserve">政府采购节支率
</t>
  </si>
  <si>
    <t xml:space="preserve">试剂的采购尽量多个公司询价，选择报价最低的公司进行采购</t>
  </si>
  <si>
    <t xml:space="preserve">效
果
指
标</t>
  </si>
  <si>
    <t xml:space="preserve">效益指标</t>
  </si>
  <si>
    <t xml:space="preserve">控制和降低各类急慢性传染病发病率产生的间接经济效益
</t>
  </si>
  <si>
    <t xml:space="preserve">通过结核病控制有效减少广泛耐药结核在人际间传播，提高患者的依从性等具有重要作用，间接减少国家卫生负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9</v>
      </c>
      <c r="E22" s="9" t="s">
        <v>50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C21:C22"/>
    <mergeCell ref="E21:I21"/>
    <mergeCell ref="E22:I22"/>
    <mergeCell ref="E23:I23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23T10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