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核病诊断新技术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宗德</t>
  </si>
  <si>
    <t xml:space="preserve">项目实施责任人联系电话</t>
  </si>
  <si>
    <t xml:space="preserve">895091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菌阴结核病、非结核分枝杆菌疾病、耐药结核病诊断新技术的评估，获得各项诊断技术应用于临床诊断中的可行性和价值评估数据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开发一种新型的基于上转换纳米材料的结核病光控治疗新技术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建立抗结核新药多药组合评价体系，并完成含吡法齐明的联合用药组合的筛选和评价；高质量结核病标本收集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表中英文文章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以上，申报专利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以上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培养青年科研骨干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名，培养研究生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按照申报书内容完成诊断技术评估、抗结核药物联用评估平台的建立，完成新型药物递送系统的合成。</t>
  </si>
  <si>
    <t xml:space="preserve">发表中英文文章</t>
  </si>
  <si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篇以上</t>
    </r>
  </si>
  <si>
    <t xml:space="preserve">申请专利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以上</t>
    </r>
  </si>
  <si>
    <t xml:space="preserve">培养人才数量</t>
  </si>
  <si>
    <r>
      <rPr>
        <sz val="12"/>
        <color rgb="FF000000"/>
        <rFont val="Noto Sans"/>
        <family val="2"/>
      </rPr>
      <t xml:space="preserve">青年科研骨干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研究（调研、规划）报告的先进性</t>
  </si>
  <si>
    <t xml:space="preserve">上述研究成果将以中英文文章形式和专利形式发表，证明自身先进性和前沿性。</t>
  </si>
  <si>
    <t xml:space="preserve">中英文文章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累计影响因子</t>
    </r>
    <r>
      <rPr>
        <sz val="12"/>
        <color rgb="FF000000"/>
        <rFont val="Arial"/>
        <family val="0"/>
      </rPr>
      <t xml:space="preserve">&gt;50</t>
    </r>
    <r>
      <rPr>
        <sz val="12"/>
        <color rgb="FF000000"/>
        <rFont val="Noto Sans"/>
        <family val="2"/>
      </rPr>
      <t xml:space="preserve">，中文核心期刊级别</t>
    </r>
  </si>
  <si>
    <t xml:space="preserve">专利</t>
  </si>
  <si>
    <t xml:space="preserve">国家发明专利，以受理号为准。</t>
  </si>
  <si>
    <t xml:space="preserve">项目实施后，人才与能力的提高</t>
  </si>
  <si>
    <t xml:space="preserve">青年科研骨干进入各级人才计划，研究生获得学位。</t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2021.12.31</t>
    </r>
    <r>
      <rPr>
        <sz val="12"/>
        <color rgb="FF000000"/>
        <rFont val="Noto Sans"/>
        <family val="2"/>
      </rPr>
      <t xml:space="preserve">号前，按照数量和质量指标核对项目实施进度。</t>
    </r>
  </si>
  <si>
    <t xml:space="preserve">成本指标</t>
  </si>
  <si>
    <t xml:space="preserve">实际成本与工作内容的匹配程度</t>
  </si>
  <si>
    <t xml:space="preserve">按照预算内容，所有成本全部直接用于该项目任务内容和任务相关人才梯队建设</t>
  </si>
  <si>
    <t xml:space="preserve">效
果
指
标</t>
  </si>
  <si>
    <t xml:space="preserve">效益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篇以上</t>
    </r>
  </si>
  <si>
    <t xml:space="preserve">国家核心期刊论文发表篇数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以上</t>
    </r>
  </si>
  <si>
    <t xml:space="preserve">知识产权情况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国家发明专利</t>
    </r>
  </si>
  <si>
    <t xml:space="preserve">人才培养情况</t>
  </si>
  <si>
    <r>
      <rPr>
        <sz val="12"/>
        <color rgb="FF000000"/>
        <rFont val="Noto Sans"/>
        <family val="2"/>
      </rPr>
      <t xml:space="preserve">青年科研骨干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名，研究生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名</t>
    </r>
  </si>
  <si>
    <t xml:space="preserve">对疾病负担持续降低的促进作用</t>
  </si>
  <si>
    <t xml:space="preserve">产生有效的诊断技术和治疗方法，提高病人确诊率和有效治疗率，降低疾病负担</t>
  </si>
  <si>
    <t xml:space="preserve">满
意
度
指
标</t>
  </si>
  <si>
    <t xml:space="preserve">服务对象满意度指标</t>
  </si>
  <si>
    <t xml:space="preserve">基础医疗机构满意度</t>
  </si>
  <si>
    <t xml:space="preserve">提升我单位在结核病领域内的诊治水平，提高在业内的影响力。</t>
  </si>
  <si>
    <t xml:space="preserve">服务对象满意度</t>
  </si>
  <si>
    <t xml:space="preserve">团队人才梯队建设，培养青年骨干，团队成员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10" t="s">
        <v>55</v>
      </c>
      <c r="E24" s="10" t="s">
        <v>56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10" t="s">
        <v>60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9" t="s">
        <v>68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9</v>
      </c>
      <c r="E30" s="9" t="s">
        <v>70</v>
      </c>
      <c r="F30" s="9"/>
      <c r="G30" s="9"/>
      <c r="H30" s="9"/>
      <c r="I30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3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B24:B28"/>
    <mergeCell ref="C24:C28"/>
    <mergeCell ref="E24:I24"/>
    <mergeCell ref="E25:I25"/>
    <mergeCell ref="E26:I26"/>
    <mergeCell ref="E27:I27"/>
    <mergeCell ref="E28:I28"/>
    <mergeCell ref="B29:B30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