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组织建设与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自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中国计划生育协会《关于开展创建幸福家庭活动试点工作的指导意见》精神，北京市计划生育协会将继续开展创建幸福家庭工作，围绕各项创建工作广泛开展宣传活动。为建立健全家庭发展政策，切实促进家庭和谐幸福，满足群众对公共服务和家庭发展的需求，建设文明、富裕、优生、健康、奉献的新家庭，北京市计划生育协会将围绕幸福家庭创建中心工作，开展“</t>
    </r>
    <r>
      <rPr>
        <sz val="11"/>
        <color rgb="FF000000"/>
        <rFont val="宋体"/>
        <family val="0"/>
        <charset val="134"/>
      </rPr>
      <t xml:space="preserve">5.29”</t>
    </r>
    <r>
      <rPr>
        <sz val="11"/>
        <color rgb="FF000000"/>
        <rFont val="Noto Sans"/>
        <family val="2"/>
      </rPr>
      <t xml:space="preserve">协会会员活动日宣传、避孕日活动宣传等一系列主题活动宣传，进一步增强计生协的服务能力，提高计生协的影响力。开展计生协基层组织培训等工作，加强组织建设，推进了基层计生协组织建设，为推动计划生育基层群众自治工作的深入开展提供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理事会及组织机构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会议费</t>
    </r>
  </si>
  <si>
    <t xml:space="preserve">75</t>
  </si>
  <si>
    <r>
      <rPr>
        <sz val="12"/>
        <color rgb="FF000000"/>
        <rFont val="Noto Sans"/>
        <family val="2"/>
      </rPr>
      <t xml:space="preserve">理事会及组织机构建设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培训费</t>
    </r>
  </si>
  <si>
    <t xml:space="preserve">74</t>
  </si>
  <si>
    <t xml:space="preserve">质量指标</t>
  </si>
  <si>
    <t xml:space="preserve">宣传活动在各媒体的宣传范围</t>
  </si>
  <si>
    <t xml:space="preserve">各级媒体发布和转载宣传活动的范围</t>
  </si>
  <si>
    <t xml:space="preserve">进度指标</t>
  </si>
  <si>
    <t xml:space="preserve">宣传活动的实施进度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宣传活动</t>
    </r>
  </si>
  <si>
    <t xml:space="preserve">成本指标</t>
  </si>
  <si>
    <t xml:space="preserve">宣传投入的经费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宣传片制作及活动</t>
    </r>
  </si>
  <si>
    <t xml:space="preserve">效
果
指
标</t>
  </si>
  <si>
    <t xml:space="preserve">效益指标</t>
  </si>
  <si>
    <t xml:space="preserve">计生协会员的凝聚力</t>
  </si>
  <si>
    <t xml:space="preserve">每年参与会员活动人数增加的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4.4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2.4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