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传染病风险监测预警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建平</t>
  </si>
  <si>
    <t xml:space="preserve">项目实施责任人联系电话</t>
  </si>
  <si>
    <t xml:space="preserve">644072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统筹全市医疗机构中东呼吸综合征监测和登革热、寨卡病毒病监测工作，完成全市各相关部门及单位人员的培训工作，组织各区、各部门、各单位完成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种重大传染病风险监测及数据报送等工作，并提供技术支持，发现风险及时预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登革热病毒和寨卡病毒检测样本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600</t>
    </r>
  </si>
  <si>
    <t xml:space="preserve">中东呼吸综合征病毒检测样本数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640</t>
    </r>
  </si>
  <si>
    <t xml:space="preserve">培训人次数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监测工作开展结果</t>
  </si>
  <si>
    <t xml:space="preserve">符合监测方案要求</t>
  </si>
  <si>
    <t xml:space="preserve">培训效果</t>
  </si>
  <si>
    <r>
      <rPr>
        <sz val="12"/>
        <color rgb="FF000000"/>
        <rFont val="Noto Sans"/>
        <family val="2"/>
      </rPr>
      <t xml:space="preserve">掌握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种重点传染病监测方案要求，能顺利开展相关传染病监测并按要求报送检测结果。</t>
    </r>
  </si>
  <si>
    <t xml:space="preserve">进度指标</t>
  </si>
  <si>
    <t xml:space="preserve">实施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项目工作</t>
    </r>
  </si>
  <si>
    <t xml:space="preserve">成本指标</t>
  </si>
  <si>
    <t xml:space="preserve">项目整体支出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72.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风险早期发现，及时作出预警。关口前移，防止重大传染病疫情发生和传播，保障首都市民身体健康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.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.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