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全意</t>
  </si>
  <si>
    <t xml:space="preserve">项目实施责任人联系电话</t>
  </si>
  <si>
    <t xml:space="preserve">64407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财政部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央补助地方提前下达基本公共卫生服务预算指标的通知，安排中央补助基本公共卫生服务项目资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