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与信息安全保障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处理各类故障，促进各类信息系统的安全运转，为中心各项业务顺利开展，提供网络基础条件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信息化与信息安全运维项目绩效－数量指标</t>
  </si>
  <si>
    <r>
      <rPr>
        <sz val="12"/>
        <color rgb="FF000000"/>
        <rFont val="Noto Sans"/>
        <family val="2"/>
      </rPr>
      <t xml:space="preserve">年度项目公开招标次数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信息化与信息安全运维项目绩效－服务对象满意度指标</t>
  </si>
  <si>
    <r>
      <rPr>
        <sz val="12"/>
        <color rgb="FF000000"/>
        <rFont val="Noto Sans"/>
        <family val="2"/>
      </rPr>
      <t xml:space="preserve">服务投诉率≤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：投诉函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由业务办提供不提供则为全员满意</t>
    </r>
    <r>
      <rPr>
        <sz val="12"/>
        <color rgb="FF000000"/>
        <rFont val="Arial"/>
        <family val="2"/>
      </rPr>
      <t xml:space="preserve">)</t>
    </r>
  </si>
  <si>
    <t xml:space="preserve">信息化与信息安全运维项目绩效－效益指标</t>
  </si>
  <si>
    <t xml:space="preserve">间接社会效益：处理各类故障，促进各类信息系统的安全运转，为中心各项业务顺利开展，提供网络基础条件</t>
  </si>
  <si>
    <t xml:space="preserve">信息化与信息安全运维项目绩效－成本指标</t>
  </si>
  <si>
    <t xml:space="preserve">各子项目运维经费：小于等于申报拨付金额</t>
  </si>
  <si>
    <t xml:space="preserve">信息化与信息安全运维项目绩效－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项目电子认证运维工作：</t>
    </r>
    <r>
      <rPr>
        <sz val="12"/>
        <color rgb="FF000000"/>
        <rFont val="Arial"/>
        <family val="2"/>
      </rPr>
      <t xml:space="preserve">2021.9-2022.8</t>
    </r>
  </si>
  <si>
    <t xml:space="preserve">互联网接入项目绩效－服务对象满意度指标</t>
  </si>
  <si>
    <r>
      <rPr>
        <sz val="12"/>
        <color rgb="FF000000"/>
        <rFont val="Noto Sans"/>
        <family val="2"/>
      </rPr>
      <t xml:space="preserve">服务投诉率：投诉函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由业务办提供不提供则为全员满意</t>
    </r>
    <r>
      <rPr>
        <sz val="12"/>
        <color rgb="FF000000"/>
        <rFont val="Arial"/>
        <family val="2"/>
      </rPr>
      <t xml:space="preserve">)</t>
    </r>
  </si>
  <si>
    <t xml:space="preserve">互联网接入项目绩效－效益指标</t>
  </si>
  <si>
    <r>
      <rPr>
        <sz val="12"/>
        <color rgb="FF000000"/>
        <rFont val="Noto Sans"/>
        <family val="2"/>
      </rPr>
      <t xml:space="preserve">社会效益：为传染病信息监测、疾病预防控制、健康行为干预等工作提供必需的互联网接入</t>
    </r>
    <r>
      <rPr>
        <sz val="12"/>
        <color rgb="FF000000"/>
        <rFont val="Arial"/>
        <family val="2"/>
      </rPr>
      <t xml:space="preserve">.</t>
    </r>
    <r>
      <rPr>
        <sz val="12"/>
        <color rgb="FF000000"/>
        <rFont val="Noto Sans"/>
        <family val="2"/>
      </rPr>
      <t xml:space="preserve">具体效益从市疾控业务体现</t>
    </r>
  </si>
  <si>
    <t xml:space="preserve">互联网接入项目绩效－成本指标</t>
  </si>
  <si>
    <r>
      <rPr>
        <sz val="12"/>
        <color rgb="FF000000"/>
        <rFont val="Noto Sans"/>
        <family val="2"/>
      </rPr>
      <t xml:space="preserve">备份线路费用：小于等于</t>
    </r>
    <r>
      <rPr>
        <sz val="12"/>
        <color rgb="FF000000"/>
        <rFont val="Arial"/>
        <family val="2"/>
      </rPr>
      <t xml:space="preserve">32.0256</t>
    </r>
    <r>
      <rPr>
        <sz val="12"/>
        <color rgb="FF000000"/>
        <rFont val="Noto Sans"/>
        <family val="2"/>
      </rPr>
      <t xml:space="preserve">万元</t>
    </r>
  </si>
  <si>
    <t xml:space="preserve">互联网接入项目绩效－进度指标</t>
  </si>
  <si>
    <r>
      <rPr>
        <sz val="12"/>
        <color rgb="FF000000"/>
        <rFont val="Noto Sans"/>
        <family val="2"/>
      </rPr>
      <t xml:space="preserve">开展备线路子项目工作的时间：服务期满足</t>
    </r>
    <r>
      <rPr>
        <sz val="12"/>
        <color rgb="FF000000"/>
        <rFont val="Arial"/>
        <family val="2"/>
      </rPr>
      <t xml:space="preserve">21.5-22.4</t>
    </r>
  </si>
  <si>
    <t xml:space="preserve">互联网接入项目绩效－质量指标</t>
  </si>
  <si>
    <t xml:space="preserve">互联网接入备线路运维质量：符合北京疾病预防控制中心业务目标</t>
  </si>
  <si>
    <t xml:space="preserve">互联网接入项目绩效－数量指标</t>
  </si>
  <si>
    <r>
      <rPr>
        <sz val="12"/>
        <color rgb="FF000000"/>
        <rFont val="Noto Sans"/>
        <family val="2"/>
      </rPr>
      <t xml:space="preserve">互联网接入备线路数量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条</t>
    </r>
  </si>
  <si>
    <t xml:space="preserve">信息化与信息安全运维项目绩效－质量指标</t>
  </si>
  <si>
    <t xml:space="preserve">开展各项运维及招标工作的质量：符合中心要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20.117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620.117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4</v>
      </c>
      <c r="D23" s="10" t="s">
        <v>45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6</v>
      </c>
      <c r="D24" s="10" t="s">
        <v>47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8</v>
      </c>
      <c r="D25" s="10" t="s">
        <v>49</v>
      </c>
      <c r="E25" s="10"/>
      <c r="F25" s="10"/>
      <c r="G25" s="10"/>
      <c r="H25" s="10"/>
      <c r="I25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D13:I13"/>
    <mergeCell ref="B14:B2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