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冠疫苗接种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勐</t>
  </si>
  <si>
    <t xml:space="preserve">项目实施责任人联系电话</t>
  </si>
  <si>
    <t xml:space="preserve">644073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市按照国家要求，将在春节前完成重点人群新冠疫苗紧急接种工作，本市现有疫苗仓储配送体系不能完全满足疫苗的存储，配送需要。需安排全市新冠疫苗专项仓储服务经费，用于新增一家具备大容量存储条件的疫苗仓储服务企业，适应新冠疫苗未来仓储及周转工作需要。需申请经费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万元。统筹考虑本市上市后疫苗物流配送费用标准（</t>
    </r>
    <r>
      <rPr>
        <sz val="11"/>
        <color rgb="FF000000"/>
        <rFont val="宋体"/>
        <family val="0"/>
        <charset val="134"/>
      </rPr>
      <t xml:space="preserve">0.6-1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剂）及新冠疫苗储运的特殊性，经测算，本市重点人群以及全人群新冠疫苗接种所需物流配送服务费用约为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。我市春节前，在知情同意的前提下，分阶段完成重点人群新冠疫苗接种工作。第二步随着疫苗获批上市，通过有序开展预防接种，符合条件的群众都能实现应接尽接。因此本阶段共申请印制知情同意书</t>
    </r>
    <r>
      <rPr>
        <sz val="11"/>
        <color rgb="FF000000"/>
        <rFont val="宋体"/>
        <family val="0"/>
        <charset val="134"/>
      </rPr>
      <t xml:space="preserve">642</t>
    </r>
    <r>
      <rPr>
        <sz val="11"/>
        <color rgb="FF000000"/>
        <rFont val="Noto Sans"/>
        <family val="2"/>
      </rPr>
      <t xml:space="preserve">万份，以</t>
    </r>
    <r>
      <rPr>
        <sz val="11"/>
        <color rgb="FF000000"/>
        <rFont val="宋体"/>
        <family val="0"/>
        <charset val="134"/>
      </rPr>
      <t xml:space="preserve">0.1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份为标准，申请印刷费共计</t>
    </r>
    <r>
      <rPr>
        <sz val="11"/>
        <color rgb="FF000000"/>
        <rFont val="宋体"/>
        <family val="0"/>
        <charset val="134"/>
      </rPr>
      <t xml:space="preserve">89.88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87.8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87.8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36</v>
      </c>
      <c r="C19" s="9" t="s">
        <v>37</v>
      </c>
      <c r="D19" s="9" t="s">
        <v>30</v>
      </c>
      <c r="E19" s="9" t="s">
        <v>30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