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等非财政拨款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秀颖</t>
  </si>
  <si>
    <t xml:space="preserve">项目实施责任人联系电话</t>
  </si>
  <si>
    <t xml:space="preserve">64407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疾控中心作为全市唯一的市级疾病预防控制机构，承担着全市的疾病预防与控制、应急事件预警与处理、应急物资、疫苗的储备、监测检验与评价、健康教育与促进、应用研究与指导、技术管理与服务及预防医学各专业的教学工作等任务。我中心每年均收到科委、中国疾控中心等单位拨给我中心的科研及项目经费，我中心严格按照拨款协议或项目书执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资料完整性、数据逻辑性、数据来源可靠性、数据真实性和规范程度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科研等项目数量不少于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r>
      <rPr>
        <sz val="12"/>
        <color rgb="FF000000"/>
        <rFont val="Noto Sans"/>
        <family val="2"/>
      </rPr>
      <t xml:space="preserve">资料完整性、数据逻辑性、数据来源可靠性、数据真实性和规范程度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个科研等项目协议书产出质量为准</t>
    </r>
  </si>
  <si>
    <t xml:space="preserve">进度指标</t>
  </si>
  <si>
    <t xml:space="preserve">项目执行年度</t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个科研等项目协议书执行年度支出</t>
    </r>
  </si>
  <si>
    <t xml:space="preserve">成本指标</t>
  </si>
  <si>
    <t xml:space="preserve">产出成本控制措施的实施性</t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个科研等项目执行预算 成本指标</t>
    </r>
  </si>
  <si>
    <t xml:space="preserve">经费支出控制</t>
  </si>
  <si>
    <r>
      <rPr>
        <sz val="12"/>
        <color rgb="FF000000"/>
        <rFont val="Noto Sans"/>
        <family val="2"/>
      </rPr>
      <t xml:space="preserve">按照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个科研等项目执行预算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万以下 成本指标</t>
    </r>
  </si>
  <si>
    <t xml:space="preserve">效
果
指
标</t>
  </si>
  <si>
    <t xml:space="preserve">效益指标</t>
  </si>
  <si>
    <t xml:space="preserve">对规范疾病预防控制处置规范化生产的可持续影响</t>
  </si>
  <si>
    <t xml:space="preserve">提高</t>
  </si>
  <si>
    <t xml:space="preserve">科研水平和传染病防控能力</t>
  </si>
  <si>
    <t xml:space="preserve">显著提高</t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服务对象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公众满意度</t>
  </si>
  <si>
    <r>
      <rPr>
        <sz val="12"/>
        <color rgb="FF000000"/>
        <rFont val="Noto Sans"/>
        <family val="2"/>
      </rPr>
      <t xml:space="preserve">可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00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53</v>
      </c>
      <c r="E22" s="9" t="s">
        <v>54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5</v>
      </c>
      <c r="E23" s="9" t="s">
        <v>56</v>
      </c>
      <c r="F23" s="9"/>
      <c r="G23" s="9"/>
      <c r="H23" s="9"/>
      <c r="I23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8"/>
    <mergeCell ref="E14:I14"/>
    <mergeCell ref="E15:I15"/>
    <mergeCell ref="E16:I16"/>
    <mergeCell ref="C17:C18"/>
    <mergeCell ref="E17:I17"/>
    <mergeCell ref="E18:I18"/>
    <mergeCell ref="B19:B20"/>
    <mergeCell ref="C19:C20"/>
    <mergeCell ref="E19:I19"/>
    <mergeCell ref="E20:I20"/>
    <mergeCell ref="B21:B23"/>
    <mergeCell ref="C21:C23"/>
    <mergeCell ref="E21:I21"/>
    <mergeCell ref="E22:I22"/>
    <mergeCell ref="E23:I23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