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健康北京媒体宣传项目（代报健康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段佳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依据《健康中国</t>
    </r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规划纲要》、《健康北京</t>
    </r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规划纲要》、《健康北京行动（</t>
    </r>
    <r>
      <rPr>
        <sz val="11"/>
        <color rgb="FF000000"/>
        <rFont val="宋体"/>
        <family val="0"/>
        <charset val="134"/>
      </rPr>
      <t xml:space="preserve">2020-2030</t>
    </r>
    <r>
      <rPr>
        <sz val="11"/>
        <color rgb="FF000000"/>
        <rFont val="Noto Sans"/>
        <family val="2"/>
      </rPr>
      <t xml:space="preserve">年）》、《深入开展新时代爱国卫生运动三年行动方案》和《加强首都公共卫生应急管理体系建设三年行动计划（</t>
    </r>
    <r>
      <rPr>
        <sz val="11"/>
        <color rgb="FF000000"/>
        <rFont val="宋体"/>
        <family val="0"/>
        <charset val="134"/>
      </rPr>
      <t xml:space="preserve">2020-2022</t>
    </r>
    <r>
      <rPr>
        <sz val="11"/>
        <color rgb="FF000000"/>
        <rFont val="Noto Sans"/>
        <family val="2"/>
      </rPr>
      <t xml:space="preserve">年）》及其相关配套文件要求，在市卫生健康委的领导下加强健康科普宣传，扩大北京市健康科普传播范围和影响力，制作播出健康科普专题节目、广泛开展户外媒体宣传，落实系列健康科普宣传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健康科普栏目、专栏</t>
  </si>
  <si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期节目、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期电子专栏，</t>
    </r>
    <r>
      <rPr>
        <sz val="12"/>
        <color rgb="FF000000"/>
        <rFont val="Arial"/>
        <family val="2"/>
      </rPr>
      <t xml:space="preserve">180</t>
    </r>
    <r>
      <rPr>
        <sz val="12"/>
        <color rgb="FF000000"/>
        <rFont val="Noto Sans"/>
        <family val="2"/>
      </rPr>
      <t xml:space="preserve">分钟公益广告</t>
    </r>
  </si>
  <si>
    <t xml:space="preserve">质量指标</t>
  </si>
  <si>
    <t xml:space="preserve">节目收视率、收听率、点击率，专版报刊发行量</t>
  </si>
  <si>
    <t xml:space="preserve">广泛宣传健康科普知识、营造社会氛围</t>
  </si>
  <si>
    <t xml:space="preserve">进度指标</t>
  </si>
  <si>
    <t xml:space="preserve">健康科普媒体宣传工作</t>
  </si>
  <si>
    <t xml:space="preserve">全年开展</t>
  </si>
  <si>
    <t xml:space="preserve">成本指标</t>
  </si>
  <si>
    <t xml:space="preserve">健康北京媒体宣传工作</t>
  </si>
  <si>
    <r>
      <rPr>
        <sz val="12"/>
        <color rgb="FF000000"/>
        <rFont val="Arial"/>
        <family val="2"/>
      </rPr>
      <t xml:space="preserve">20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健康北京媒体宣传工作发布科学高效权威的健康科普知识，让群众养成健康生活方式，提高自身健康水平。</t>
  </si>
  <si>
    <t xml:space="preserve">满
意
度
指
标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