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疾病预防控制体系能力提升项目尾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范晨阳</t>
  </si>
  <si>
    <t xml:space="preserve">项目实施责任人联系电话</t>
  </si>
  <si>
    <t xml:space="preserve">644073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自新型冠状病毒肺炎疫情发生以来，北京市疾控中心一直奋战在疫情防控第一线，承担着疫情监测、流行病学调查、实验室检测、密切接触者管理、防控技术指导和宣传教育等工作，在全市疫情防控工作中发挥了重要作用。申报北京市疾病预防控制体系能力提升项目实验室改造工程尾款，保障我中心的业务发展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满
意
度
指
标</t>
  </si>
  <si>
    <t xml:space="preserve">服务对象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7.4757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7.4757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0</v>
      </c>
      <c r="E15" s="9" t="s">
        <v>30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2</v>
      </c>
      <c r="D16" s="9" t="s">
        <v>30</v>
      </c>
      <c r="E16" s="9" t="s">
        <v>30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3</v>
      </c>
      <c r="D17" s="9" t="s">
        <v>30</v>
      </c>
      <c r="E17" s="9" t="s">
        <v>3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4</v>
      </c>
      <c r="C18" s="9" t="s">
        <v>35</v>
      </c>
      <c r="D18" s="9" t="s">
        <v>30</v>
      </c>
      <c r="E18" s="9" t="s">
        <v>3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36</v>
      </c>
      <c r="C19" s="9" t="s">
        <v>37</v>
      </c>
      <c r="D19" s="9" t="s">
        <v>30</v>
      </c>
      <c r="E19" s="9" t="s">
        <v>30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