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出生缺陷精准医学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巍</t>
  </si>
  <si>
    <t xml:space="preserve">项目实施责任人联系电话</t>
  </si>
  <si>
    <t xml:space="preserve">133701117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 课题一：基于已完成的</t>
    </r>
    <r>
      <rPr>
        <sz val="11"/>
        <color rgb="FF000000"/>
        <rFont val="宋体"/>
        <family val="0"/>
        <charset val="134"/>
      </rPr>
      <t xml:space="preserve">25000</t>
    </r>
    <r>
      <rPr>
        <sz val="11"/>
        <color rgb="FF000000"/>
        <rFont val="Noto Sans"/>
        <family val="2"/>
      </rPr>
      <t xml:space="preserve">余例新生儿基因筛查，开发建立医疗和基因组相融合的本地遗传信息数据库；对筛查阳性本病例进行父母亲本来源验证和确诊，降低我国人群出生缺陷率；基于新生儿筛查结果实现早筛查早发现，对筛查阳性病确诊的病例，实施有效治疗
课题二：已完成全外显子测序和拷贝数变异检测、分析流程搭建，初步描绘患儿先天性结构畸形罕见变异谱。本年度将进一步扩大样本量，
课题三：已完成累及呼吸系统的单基因遗传病（原发性免疫缺陷以及原发性纤毛运动障碍等疾病）的常见基因的检测流程的搭建，正在逐步搭建患儿分子诊断与临床表型的本地数据库，
课题四：已完成发育迟缓的基因注释工作并搭建了相应检测流程，已完成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发育迟缓患儿的分子诊断。本年度将进一步扩大样本量，收集患儿样本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例以上，整合</t>
    </r>
    <r>
      <rPr>
        <sz val="11"/>
        <color rgb="FF000000"/>
        <rFont val="宋体"/>
        <family val="0"/>
        <charset val="134"/>
      </rPr>
      <t xml:space="preserve">CNV-seq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宋体"/>
        <family val="0"/>
        <charset val="134"/>
      </rPr>
      <t xml:space="preserve">RNA-seq</t>
    </r>
    <r>
      <rPr>
        <sz val="11"/>
        <color rgb="FF000000"/>
        <rFont val="Noto Sans"/>
        <family val="2"/>
      </rPr>
      <t xml:space="preserve">技术，建立立体化精准诊断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设备采购任务完成率（数量等）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完成新生儿单基因筛查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例</t>
    </r>
  </si>
  <si>
    <t xml:space="preserve">完成课题立项数量</t>
  </si>
  <si>
    <r>
      <rPr>
        <sz val="12"/>
        <color rgb="FF000000"/>
        <rFont val="Noto Sans"/>
        <family val="2"/>
      </rPr>
      <t xml:space="preserve">市局级以上项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培养各类研究生数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新增实验室仪器设备验收合格率</t>
  </si>
  <si>
    <t xml:space="preserve">100%</t>
  </si>
  <si>
    <t xml:space="preserve">数据库的验收通过率</t>
  </si>
  <si>
    <t xml:space="preserve">进度指标</t>
  </si>
  <si>
    <t xml:space="preserve">项目整体进度实施的合理性</t>
  </si>
  <si>
    <t xml:space="preserve">严格按照计划执行</t>
  </si>
  <si>
    <t xml:space="preserve">进行实验样本的检测进度</t>
  </si>
  <si>
    <t xml:space="preserve">成本指标</t>
  </si>
  <si>
    <t xml:space="preserve">项目预算控制数</t>
  </si>
  <si>
    <t xml:space="preserve">541.7978</t>
  </si>
  <si>
    <t xml:space="preserve">效
果
指
标</t>
  </si>
  <si>
    <t xml:space="preserve">效益指标</t>
  </si>
  <si>
    <t xml:space="preserve">国家核心期刊论文发表篇数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篇</t>
    </r>
  </si>
  <si>
    <t xml:space="preserve">医疗固废处理达标率</t>
  </si>
  <si>
    <t xml:space="preserve">用
户
满
意
度</t>
  </si>
  <si>
    <t xml:space="preserve">用户满意度</t>
  </si>
  <si>
    <t xml:space="preserve">服务对象满意度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41.79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41.79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10" t="s">
        <v>53</v>
      </c>
      <c r="E24" s="10" t="s">
        <v>54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5</v>
      </c>
      <c r="E25" s="10" t="s">
        <v>4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7"/>
    <mergeCell ref="E14:I14"/>
    <mergeCell ref="E15:I15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