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车辆更新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熠东</t>
  </si>
  <si>
    <t xml:space="preserve">项目实施责任人联系电话</t>
  </si>
  <si>
    <t xml:space="preserve">652234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因本单位车辆已过报废期，现需更新购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8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3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