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教学保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包卫东</t>
  </si>
  <si>
    <t xml:space="preserve">项目实施责任人联系电话</t>
  </si>
  <si>
    <t xml:space="preserve">6245524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财政资金培训项目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公务员专题培训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，市委组织部干教处专题班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，市卫健委培训班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期；党费培训项目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中组部培训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，市委组织部组织二处（党费列支）培训班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期，卫生健康委相关培训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。培训方案坚持党校姓党、突出主业主课，以习近平新时代中国特色社会主义思想、党性教育、领导者素质能力和首都高质量发展为主线，提升参训学员的政治理论水平和业务综合素质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</t>
  </si>
  <si>
    <r>
      <rPr>
        <sz val="12"/>
        <color rgb="FF000000"/>
        <rFont val="Noto Sans"/>
        <family val="2"/>
      </rPr>
      <t xml:space="preserve">完成培训人次</t>
    </r>
    <r>
      <rPr>
        <sz val="12"/>
        <color rgb="FF000000"/>
        <rFont val="Arial"/>
        <family val="2"/>
      </rPr>
      <t xml:space="preserve">3.5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学员对相关知识、技能的掌握程度</t>
  </si>
  <si>
    <t xml:space="preserve">提高培训对象理论基础及实践操作能力</t>
  </si>
  <si>
    <t xml:space="preserve">进度指标</t>
  </si>
  <si>
    <t xml:space="preserve">项目整体进度实施的合理性</t>
  </si>
  <si>
    <t xml:space="preserve">全年根据接待能力合理安排培训任务</t>
  </si>
  <si>
    <t xml:space="preserve">成本指标</t>
  </si>
  <si>
    <t xml:space="preserve">产出成本控制措施的实施性</t>
  </si>
  <si>
    <t xml:space="preserve">总成本不超过预算数</t>
  </si>
  <si>
    <t xml:space="preserve">效
果
指
标</t>
  </si>
  <si>
    <t xml:space="preserve">效益指标</t>
  </si>
  <si>
    <t xml:space="preserve">提高党员干部业务能力</t>
  </si>
  <si>
    <t xml:space="preserve">加强培训干部理论基础及专业实操技能</t>
  </si>
  <si>
    <t xml:space="preserve">用
户
满
意
度</t>
  </si>
  <si>
    <t xml:space="preserve">用户满意度</t>
  </si>
  <si>
    <t xml:space="preserve">学生对学校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40.9359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40.9359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4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