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报告厅新风系统采购安装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中共北京市卫生健康委员会党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玉婕</t>
  </si>
  <si>
    <t xml:space="preserve">项目实施责任人联系电话</t>
  </si>
  <si>
    <t xml:space="preserve">624554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合理利用现有建筑设施、保障培训、提升学员容纳数量、提高教学效率、提高参训学员满意率、消除各类安全隐患，满足教学、住宿等基本使用需求，保障开展教学业务工作的后勤需要，同时有利于提高学校服务于领导干部培训的能力，提升党校的培训、住宿接待能力和服务水平，可满足当前教育培训的需要，切实保障党校干部教育培训任务的完成，使教学培训逐步规范化、信息化、现代化，实现我校的可持续发展，是落实中共中央《关于加强和改进新形势下党校工作的意见》的要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</t>
  </si>
  <si>
    <r>
      <rPr>
        <sz val="12"/>
        <color rgb="FF000000"/>
        <rFont val="Noto Sans"/>
        <family val="2"/>
      </rPr>
      <t xml:space="preserve">涉及改造面积</t>
    </r>
    <r>
      <rPr>
        <sz val="12"/>
        <color rgb="FF000000"/>
        <rFont val="Arial"/>
        <family val="2"/>
      </rPr>
      <t xml:space="preserve">376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产出质量</t>
  </si>
  <si>
    <t xml:space="preserve">合格</t>
  </si>
  <si>
    <t xml:space="preserve">进度指标</t>
  </si>
  <si>
    <t xml:space="preserve">产出时效</t>
  </si>
  <si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日历天</t>
    </r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16.9295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提高党校接待培训任务能力</t>
  </si>
  <si>
    <t xml:space="preserve">满
意
度
指
标</t>
  </si>
  <si>
    <t xml:space="preserve">服务对象满意度指标</t>
  </si>
  <si>
    <t xml:space="preserve">服务对象满意度</t>
  </si>
  <si>
    <t xml:space="preserve">服务对象满意度提升；任务布置部门满意度提升；社会对党校服务满意度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.92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.92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4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