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再生修复大节段骨缺损的组织工程骨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大福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中期目标：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：（跨年度项目应填报项目期目标）
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月年度目标：优化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仿生支架材料装载成骨成血管因子条件，表征其载释因子的规律，动物试验验证其成骨成血管效应；组建动态力学培养系统，完善力学、组织学等微环境的构建，形成标准操作流程；构建大节段组织工程化骨；进行大节段组织工程化骨生物安全性有效性评价、成骨成血管机制研究；购置一套荧光显微成像设备，保障再生修复大节段骨缺损的组织工程骨研究项目的顺利有序开展。撰写论文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篇及申请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国内外概况及立项依据调研报告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D</t>
    </r>
    <r>
      <rPr>
        <sz val="12"/>
        <color rgb="FF000000"/>
        <rFont val="Noto Sans"/>
        <family val="2"/>
      </rPr>
      <t xml:space="preserve">打印支架材料装载成骨成血管因子的相关研究及动物实验</t>
    </r>
  </si>
  <si>
    <t xml:space="preserve">课题（规划）报告完成情况</t>
  </si>
  <si>
    <t xml:space="preserve">完成阶段性进展报告</t>
  </si>
  <si>
    <t xml:space="preserve">课题（规划）验收的完成情况</t>
  </si>
  <si>
    <t xml:space="preserve">完成设备购置、投稿及发表文章</t>
  </si>
  <si>
    <t xml:space="preserve">新增设备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</t>
  </si>
  <si>
    <t xml:space="preserve">研究（调研、规划）报告的实用性</t>
  </si>
  <si>
    <t xml:space="preserve">报告内容紧密结合临床需求；报告数据齐全，能为产品报批做准备</t>
  </si>
  <si>
    <t xml:space="preserve">研究（调研、规划）报告的先进性</t>
  </si>
  <si>
    <t xml:space="preserve">与国内外同领域相比的创新点，有独立自主知识产权；达到国际主流产品性能要求</t>
  </si>
  <si>
    <t xml:space="preserve">设备质量</t>
  </si>
  <si>
    <t xml:space="preserve">达到国际标准</t>
  </si>
  <si>
    <t xml:space="preserve">进度指标</t>
  </si>
  <si>
    <t xml:space="preserve">项目实施的及时性</t>
  </si>
  <si>
    <t xml:space="preserve">按时支付研究经费，研究进度按申报内容进行</t>
  </si>
  <si>
    <t xml:space="preserve">项目整体进度实施的合理性</t>
  </si>
  <si>
    <t xml:space="preserve">按期完成，如有变更，及时提供申请报告</t>
  </si>
  <si>
    <t xml:space="preserve">成本指标</t>
  </si>
  <si>
    <t xml:space="preserve">实际成本与工作内容的匹配程度</t>
  </si>
  <si>
    <t xml:space="preserve">申请经费符合项目研究需要，资助经费能够完全用于完成课题内容</t>
  </si>
  <si>
    <t xml:space="preserve">产出成本控制措施的实施性</t>
  </si>
  <si>
    <t xml:space="preserve">对产出成本控制措施进行量化</t>
  </si>
  <si>
    <t xml:space="preserve">效
果
指
标</t>
  </si>
  <si>
    <t xml:space="preserve">效益指标</t>
  </si>
  <si>
    <t xml:space="preserve">经济效益</t>
  </si>
  <si>
    <t xml:space="preserve">进口产品价格昂贵，本类研发产品的成本将远远低于进口产品</t>
  </si>
  <si>
    <t xml:space="preserve">国家核心期刊论文发表篇数</t>
  </si>
  <si>
    <r>
      <rPr>
        <sz val="12"/>
        <color rgb="FF000000"/>
        <rFont val="Noto Sans"/>
        <family val="2"/>
      </rPr>
      <t xml:space="preserve">撰写发表论文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篇</t>
    </r>
  </si>
  <si>
    <t xml:space="preserve">环境效益</t>
  </si>
  <si>
    <t xml:space="preserve">实验过程中不涉及污染环境的试剂与耗材，对环境无污染</t>
  </si>
  <si>
    <t xml:space="preserve">满
意
度
指
标</t>
  </si>
  <si>
    <t xml:space="preserve">服务对象满意度指标</t>
  </si>
  <si>
    <t xml:space="preserve">基础医疗机构满意度</t>
  </si>
  <si>
    <t xml:space="preserve">通过项目实施能够提升医院基础科研实力</t>
  </si>
  <si>
    <t xml:space="preserve">相关部门机构满意度</t>
  </si>
  <si>
    <t xml:space="preserve">提高医管局对医院的科研绩效考评分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 t="s">
        <v>66</v>
      </c>
      <c r="C30" s="9" t="s">
        <v>67</v>
      </c>
      <c r="D30" s="9" t="s">
        <v>68</v>
      </c>
      <c r="E30" s="9" t="s">
        <v>69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70</v>
      </c>
      <c r="E31" s="9" t="s">
        <v>71</v>
      </c>
      <c r="F31" s="9"/>
      <c r="G31" s="9"/>
      <c r="H31" s="9"/>
      <c r="I31" s="9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C25:C26"/>
    <mergeCell ref="E25:I25"/>
    <mergeCell ref="E26:I26"/>
    <mergeCell ref="B27:B29"/>
    <mergeCell ref="C27:C29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