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色高水平骨干专业建设—护理专业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孙桂荣</t>
  </si>
  <si>
    <t xml:space="preserve">项目实施责任人联系电话</t>
  </si>
  <si>
    <t xml:space="preserve">135227293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目标：扎实开展活动育人，促进学生“德、智、体、美、劳”五育全面发展。修改人才培养方案；召开合作单位教学研讨会，深化院校合作；制定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门护理专业核心课程的课程标准；拍摄人文素养及职业能力资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，购买护理试题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；派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次教师参加各种培训，组织教师参加教学能力大赛，提高教科研能力；加强国际交流，拟邀请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国外专家到校讲座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：建设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核心课程资源。派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次教师参加各种培训，组织教师参加教学能力大赛，提高教科研能力；加强国际交流，拟邀请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国外专家到校讲座。校企合作编写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门核心课程的活页式教材；建设智慧实训室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间。
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目标：新增建设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门课程资源建设。新建老年护理实训室；继续进行师资队伍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教学资源建设、教师培训、国际交流</t>
  </si>
  <si>
    <r>
      <rPr>
        <sz val="12"/>
        <color rgb="FF000000"/>
        <rFont val="Noto Sans"/>
        <family val="2"/>
      </rPr>
      <t xml:space="preserve">制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护理专业核心课程的课程标准；建设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核心课程的教学资源，拍摄人文素养及职业能力资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购买护理试题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；每年派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次教师参加各种培训，组织教师参加教学能力大赛，提高教科研能力；加强国际交流，每年拟邀请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国外专家到校讲座，建设智慧实训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间，新建老年护理实训室，满足老年护理教学需要。</t>
    </r>
  </si>
  <si>
    <t xml:space="preserve">质量指标</t>
  </si>
  <si>
    <t xml:space="preserve">验收合格率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100%</t>
    </r>
  </si>
  <si>
    <t xml:space="preserve">设备质量</t>
  </si>
  <si>
    <t xml:space="preserve">选择产品售后服务好、工作稳定可靠、符合国家标准的厂家和产品</t>
  </si>
  <si>
    <t xml:space="preserve">进度指标</t>
  </si>
  <si>
    <t xml:space="preserve">时间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人才培养方案的制定，明确了护理专业培养目标；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护理专业核心的制定，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门课程的教学明确了教学目标和教学途径，为教学纲领性文件；教学资源拍摄对课堂革命提供了有力的支持，为实现线上线下混合式学习提供保障；教师参加各种培训，组织教师参加教学能力大赛，提高教师教科研能力；邀请国外专家到校讲座，开阔眼界，使教师具有国际化思维；建设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间智慧实训室，为实训教学提供信息化硬件支持，通过三年的建设，进一步提高护理专业的水平，发挥更大的作用，培养更多高质量的护理人才，为实现健康中国和健康北京的大战略做出更多的贡献。</t>
    </r>
  </si>
  <si>
    <t xml:space="preserve">可持续影响指标</t>
  </si>
  <si>
    <t xml:space="preserve">提高护理专业办学水平，更多地发挥示范引领作用，带动北京市同专业发展。为学生提高优质的教学环境。提高学生临床思维能力，使教师教学更加精细化，教学手段更加丰富；改善学院软硬件设施，使学院全面育人功能更加健全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师生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0.1461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520.1461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