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医学技术专业实训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医学影像实训设备购置后，可满足辐射防护安全监测的基本需求，为医学技术专业实训提供必要的实训设备，改变部分实训内容无法开展的现状，同时为特色高水平专业建设提供必要的教科研设备保障条件，提高人才培养质量和教科研成果数量，实训安全质量得到有效保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t xml:space="preserve">医学成像测试模体、辐射防护及成像质量检测设备、半自动血液流变测试仪、数字切片扫描与应用系统、卫生信息管理系统各一套。</t>
  </si>
  <si>
    <t xml:space="preserve">质量指标</t>
  </si>
  <si>
    <t xml:space="preserve">验收合格率</t>
  </si>
  <si>
    <t xml:space="preserve">≥100%</t>
  </si>
  <si>
    <t xml:space="preserve">售后质量</t>
  </si>
  <si>
    <t xml:space="preserve">选择产品工作稳定可靠、售后服务好。符合国家标准。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</t>
    </r>
  </si>
  <si>
    <t xml:space="preserve">招标采购时间</t>
  </si>
  <si>
    <r>
      <rPr>
        <sz val="12"/>
        <color rgb="FF000000"/>
        <rFont val="Noto Sans"/>
        <family val="2"/>
      </rPr>
      <t xml:space="preserve">招标采购时间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招标工作及签订合同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1</t>
    </r>
    <r>
      <rPr>
        <sz val="12"/>
        <color rgb="FF000000"/>
        <rFont val="Noto Sans"/>
        <family val="2"/>
      </rPr>
      <t xml:space="preserve">月设备采购到位、安装、试运行、培训</t>
    </r>
  </si>
  <si>
    <t xml:space="preserve">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验收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496.5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在建设具有北京市示范作用、服务行业发展的人才培养基地和教科研瓶体基础上，培养院级及以上骨干教师、专业带头人和创新团队各一项，开设实训项目增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倍，年发表学术论文增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倍，教学改革成果增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倍，完成精品在线课建设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门，对专业建设发展和改革示范引领具有重要的实际意义。</t>
    </r>
  </si>
  <si>
    <t xml:space="preserve">可持续影响指标</t>
  </si>
  <si>
    <t xml:space="preserve">医学技术专业实训设备购置项目能解决医学影像技术、医学检验技术专业、卫生信息管理专业实训教学中的辐射安全、设备欠缺问题，提高专业核心课程的实训教学质量，改善教科研的基础条件，为特色高水平专业建设和人才培养质量提升奠定基础。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全院师生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6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96.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