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混合研究方法评价中西医患共建模型的应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
年度目标：本项目在于采用混合研究方法，完成医患共建诊疗决策模式和疗效评价体系的建立，完成医患共建诊疗软件的开发；在疗效相当的前提下，利用上述工具降低受试者的医疗花费，同时制定临床试验的标准化方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例消化疾病患者的调查数据录入</t>
    </r>
  </si>
  <si>
    <t xml:space="preserve">质量指标</t>
  </si>
  <si>
    <t xml:space="preserve">研究（调研、规划）内容结构合理性</t>
  </si>
  <si>
    <t xml:space="preserve">方案内容合理可行</t>
  </si>
  <si>
    <t xml:space="preserve">进度指标</t>
  </si>
  <si>
    <t xml:space="preserve">项目整体进度实施的合理性</t>
  </si>
  <si>
    <t xml:space="preserve">按序时进度进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对纳入的受试者，降低因为消化疾病导致的年均医疗费用</t>
  </si>
  <si>
    <t xml:space="preserve">疾病缓解率</t>
  </si>
  <si>
    <t xml:space="preserve">提高消化疾病患者的生活质量和心理健康水平</t>
  </si>
  <si>
    <t xml:space="preserve">对生活方式（行为）改善的促进作用</t>
  </si>
  <si>
    <r>
      <rPr>
        <sz val="12"/>
        <color rgb="FF000000"/>
        <rFont val="Noto Sans"/>
        <family val="2"/>
      </rPr>
      <t xml:space="preserve">为社区消化疾病的患者健康宣教不低于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学术带头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学术骨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6.3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6.3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10" t="s">
        <v>49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