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课题成本支出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创伤骨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成爱</t>
  </si>
  <si>
    <t xml:space="preserve">项目实施责任人联系电话</t>
  </si>
  <si>
    <t xml:space="preserve">585170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研究所开展对骨科常见疾病、多发疾病如老年退行性疾病及运动损伤等的发生机制、早期诊断及预防等进行研究，并开展骨科退行性疾病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前瞻性流行病学调查研究。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骨科退行性疾病的早期诊断及预防、个体化治疗提供理论依据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骨科退行性疾病的发病率和患病率的分析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根据分析结果提出针对性预防措施，集中骨科临床专家优势探索预防骨科亚健康的适宜技术，提供健康教育及健康促进的传媒工具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建立骨科常见疾病的动物模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t xml:space="preserve">启动基础研究的实验工作及正式实验工作</t>
  </si>
  <si>
    <t xml:space="preserve">质量指标</t>
  </si>
  <si>
    <t xml:space="preserve">研究（调研、规划）内容结构合理性</t>
  </si>
  <si>
    <t xml:space="preserve">对调查结果进行流行病学分析</t>
  </si>
  <si>
    <t xml:space="preserve">进度指标</t>
  </si>
  <si>
    <t xml:space="preserve">项目实施的及时性</t>
  </si>
  <si>
    <r>
      <rPr>
        <sz val="12"/>
        <color rgb="FF000000"/>
        <rFont val="Noto Sans"/>
        <family val="2"/>
      </rPr>
      <t xml:space="preserve">项目实施的及时性</t>
    </r>
    <r>
      <rPr>
        <sz val="12"/>
        <color rgb="FF000000"/>
        <rFont val="Arial"/>
        <family val="2"/>
      </rPr>
      <t xml:space="preserve">,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实际成本与工作内容的匹配程度</t>
  </si>
  <si>
    <t xml:space="preserve">按预算批复执行</t>
  </si>
  <si>
    <t xml:space="preserve">效
果
指
标</t>
  </si>
  <si>
    <t xml:space="preserve">效益指标</t>
  </si>
  <si>
    <t xml:space="preserve">未来开发新的诊疗方法可以节约社会支出，研发新技术</t>
  </si>
  <si>
    <t xml:space="preserve">打破国际产品垄断、节省医疗费用</t>
  </si>
  <si>
    <t xml:space="preserve">服务对象满意度指标</t>
  </si>
  <si>
    <t xml:space="preserve">服务对象满意度</t>
  </si>
  <si>
    <t xml:space="preserve">为北京及全国相应患者解除病痛、提高生活质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0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