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角膜内皮细胞转分化及移植再生研究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眼科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接英</t>
  </si>
  <si>
    <t xml:space="preserve">项目实施责任人联系电话</t>
  </si>
  <si>
    <t xml:space="preserve">1369357229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研发基于小分子化合物的角膜内皮细胞转分化方法，实现安全有效的角膜内皮细胞移植物的获得。构建角膜内皮细胞检测平台及角膜内皮细胞移植研究平台，完善移植前后客观检测分析技术，并为临床应用提供规范化的指南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新建方法：基于小分子化合物的角膜内皮细胞转分化方法</t>
  </si>
  <si>
    <t xml:space="preserve">1</t>
  </si>
  <si>
    <t xml:space="preserve">组建角膜内皮细胞检测平台</t>
  </si>
  <si>
    <t xml:space="preserve">建立角膜内皮细胞移植研究平台</t>
  </si>
  <si>
    <t xml:space="preserve">参加国内眼科学相关学术会议</t>
  </si>
  <si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人次</t>
    </r>
  </si>
  <si>
    <t xml:space="preserve">参加国际眼科学相关会议及学术交流</t>
  </si>
  <si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人次</t>
    </r>
  </si>
  <si>
    <t xml:space="preserve">发表学术论文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篇</t>
    </r>
  </si>
  <si>
    <t xml:space="preserve">申请专利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研究成果验收通过率</t>
  </si>
  <si>
    <t xml:space="preserve">100%</t>
  </si>
  <si>
    <t xml:space="preserve">进度指标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度设定的数量和质量指标</t>
    </r>
  </si>
  <si>
    <t xml:space="preserve">≥99%</t>
  </si>
  <si>
    <t xml:space="preserve">研究成果发布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t xml:space="preserve">300</t>
  </si>
  <si>
    <t xml:space="preserve">设备购置成本</t>
  </si>
  <si>
    <t xml:space="preserve">7</t>
  </si>
  <si>
    <t xml:space="preserve">效
果
指
标</t>
  </si>
  <si>
    <t xml:space="preserve">效益指标</t>
  </si>
  <si>
    <t xml:space="preserve">基于小分子化合物的角膜内皮细胞转分化方法</t>
  </si>
  <si>
    <t xml:space="preserve">成功构建</t>
  </si>
  <si>
    <t xml:space="preserve">角膜内皮细胞培养及检测水平</t>
  </si>
  <si>
    <t xml:space="preserve">得到增强</t>
  </si>
  <si>
    <t xml:space="preserve">角膜内皮细胞移植水平</t>
  </si>
  <si>
    <t xml:space="preserve">得到提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1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4</v>
      </c>
      <c r="E17" s="10" t="s">
        <v>35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6</v>
      </c>
      <c r="E18" s="10" t="s">
        <v>37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8</v>
      </c>
      <c r="E19" s="10" t="s">
        <v>39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0</v>
      </c>
      <c r="E20" s="10" t="s">
        <v>41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2</v>
      </c>
      <c r="D21" s="9" t="s">
        <v>43</v>
      </c>
      <c r="E21" s="10" t="s">
        <v>44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 t="s">
        <v>45</v>
      </c>
      <c r="D22" s="9" t="s">
        <v>46</v>
      </c>
      <c r="E22" s="10" t="s">
        <v>47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8</v>
      </c>
      <c r="E23" s="10" t="s">
        <v>49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 t="s">
        <v>50</v>
      </c>
      <c r="D24" s="9" t="s">
        <v>51</v>
      </c>
      <c r="E24" s="10" t="s">
        <v>52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53</v>
      </c>
      <c r="E25" s="10" t="s">
        <v>54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 t="s">
        <v>55</v>
      </c>
      <c r="C26" s="9" t="s">
        <v>56</v>
      </c>
      <c r="D26" s="9" t="s">
        <v>57</v>
      </c>
      <c r="E26" s="9" t="s">
        <v>58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9" t="s">
        <v>59</v>
      </c>
      <c r="E27" s="9" t="s">
        <v>60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61</v>
      </c>
      <c r="E28" s="9" t="s">
        <v>62</v>
      </c>
      <c r="F28" s="9"/>
      <c r="G28" s="9"/>
      <c r="H28" s="9"/>
      <c r="I28" s="9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5"/>
    <mergeCell ref="C14:C20"/>
    <mergeCell ref="E14:I14"/>
    <mergeCell ref="E15:I15"/>
    <mergeCell ref="E16:I16"/>
    <mergeCell ref="E17:I17"/>
    <mergeCell ref="E18:I18"/>
    <mergeCell ref="E19:I19"/>
    <mergeCell ref="E20:I20"/>
    <mergeCell ref="E21:I21"/>
    <mergeCell ref="C22:C23"/>
    <mergeCell ref="E22:I22"/>
    <mergeCell ref="E23:I23"/>
    <mergeCell ref="C24:C25"/>
    <mergeCell ref="E24:I24"/>
    <mergeCell ref="E25:I25"/>
    <mergeCell ref="B26:B28"/>
    <mergeCell ref="C26:C28"/>
    <mergeCell ref="E26:I26"/>
    <mergeCell ref="E27:I27"/>
    <mergeCell ref="E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