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骨关节炎的病因、发病机制及分子流行病学研究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创伤骨科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吴成爱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本项目利用流行病学、分子生物学、遗传学、生物信息学的研究方法，通过开展中国北京地区汉族人群膝骨关节炎分子流行病学研究，探索膝骨关节炎的基因与环境危险因素及分子遗传机制。撰写论文</t>
    </r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题（规划）调研完成情况</t>
  </si>
  <si>
    <t xml:space="preserve">完成国内外研究现状及立项依据及最新研究进展 完成部分研究对象的筛选操作检查的流行病学基线调查</t>
  </si>
  <si>
    <t xml:space="preserve">课题（规划）研究／实验完成情况</t>
  </si>
  <si>
    <t xml:space="preserve">收集受试者影像学资料、基线调查、体检资料和血液检查数据</t>
  </si>
  <si>
    <t xml:space="preserve">课题（规划）报告完成情况</t>
  </si>
  <si>
    <t xml:space="preserve">完成阶段性进展报告</t>
  </si>
  <si>
    <t xml:space="preserve">课题（规划）验收的完成情况</t>
  </si>
  <si>
    <t xml:space="preserve">完成设备购置、获得已调查对象的膝关节影像特征及标本</t>
  </si>
  <si>
    <t xml:space="preserve">新增设备数量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</t>
    </r>
  </si>
  <si>
    <t xml:space="preserve">质量指标</t>
  </si>
  <si>
    <t xml:space="preserve">研究（调研、规划）内容结构合理性</t>
  </si>
  <si>
    <t xml:space="preserve">研究内容设置、层次分明、合理</t>
  </si>
  <si>
    <t xml:space="preserve">研究（调研、规划）报告的实用性</t>
  </si>
  <si>
    <t xml:space="preserve">报告内容紧密结合临床需求；获得已完成调查人群的人群特征分布</t>
  </si>
  <si>
    <t xml:space="preserve">研究（调研、规划）报告的先进性</t>
  </si>
  <si>
    <t xml:space="preserve">与国内外同领域相比的创新点，高质量的研究对象</t>
  </si>
  <si>
    <t xml:space="preserve">设备质量</t>
  </si>
  <si>
    <t xml:space="preserve">达到国际质量标准</t>
  </si>
  <si>
    <t xml:space="preserve">进度指标</t>
  </si>
  <si>
    <t xml:space="preserve">项目实施的及时性</t>
  </si>
  <si>
    <t xml:space="preserve">按时支付研究经费，研究进度按申报内容进行</t>
  </si>
  <si>
    <t xml:space="preserve">项目整体进度实施的合理性</t>
  </si>
  <si>
    <t xml:space="preserve">按期完成，如有变更，及时提供申请报告</t>
  </si>
  <si>
    <t xml:space="preserve">成本指标</t>
  </si>
  <si>
    <t xml:space="preserve">实际成本与工作内容的匹配程度</t>
  </si>
  <si>
    <t xml:space="preserve">申请经费符合项目研究需要，资助经费能够完全用于完成课题内容</t>
  </si>
  <si>
    <t xml:space="preserve">产出成本控制措施的实施性</t>
  </si>
  <si>
    <t xml:space="preserve">对产出成本控制措施进行量化</t>
  </si>
  <si>
    <t xml:space="preserve">效
果
指
标</t>
  </si>
  <si>
    <t xml:space="preserve">效益指标</t>
  </si>
  <si>
    <t xml:space="preserve">社会效益</t>
  </si>
  <si>
    <t xml:space="preserve">能够实时、持续地为北京市相关卫生政策的制定和评价提供科技支撑</t>
  </si>
  <si>
    <t xml:space="preserve">国家核心期刊论文发表篇数</t>
  </si>
  <si>
    <r>
      <rPr>
        <sz val="12"/>
        <color rgb="FF000000"/>
        <rFont val="Noto Sans"/>
        <family val="2"/>
      </rPr>
      <t xml:space="preserve">撰写发表论文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篇</t>
    </r>
  </si>
  <si>
    <t xml:space="preserve">环境效益</t>
  </si>
  <si>
    <t xml:space="preserve">实验过程中不涉及污染环境的试剂与耗材，对环境无污染</t>
  </si>
  <si>
    <t xml:space="preserve">满
意
度
指
标</t>
  </si>
  <si>
    <t xml:space="preserve">服务对象满意度指标</t>
  </si>
  <si>
    <t xml:space="preserve">基础医疗机构满意度</t>
  </si>
  <si>
    <t xml:space="preserve">通过项目实施能够提升医院基础科研实力</t>
  </si>
  <si>
    <t xml:space="preserve">相关部门机构满意度</t>
  </si>
  <si>
    <t xml:space="preserve">提高医管局对医院的科研绩效考评分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E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0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0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9" t="s">
        <v>34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5</v>
      </c>
      <c r="E17" s="9" t="s">
        <v>36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7</v>
      </c>
      <c r="E18" s="10" t="s">
        <v>38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39</v>
      </c>
      <c r="D19" s="9" t="s">
        <v>40</v>
      </c>
      <c r="E19" s="9" t="s">
        <v>41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2</v>
      </c>
      <c r="E20" s="9" t="s">
        <v>43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4</v>
      </c>
      <c r="E21" s="9" t="s">
        <v>45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46</v>
      </c>
      <c r="E22" s="9" t="s">
        <v>47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 t="s">
        <v>48</v>
      </c>
      <c r="D23" s="9" t="s">
        <v>49</v>
      </c>
      <c r="E23" s="9" t="s">
        <v>50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51</v>
      </c>
      <c r="E24" s="9" t="s">
        <v>52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 t="s">
        <v>53</v>
      </c>
      <c r="D25" s="9" t="s">
        <v>54</v>
      </c>
      <c r="E25" s="9" t="s">
        <v>55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/>
      <c r="D26" s="9" t="s">
        <v>56</v>
      </c>
      <c r="E26" s="9" t="s">
        <v>57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 t="s">
        <v>58</v>
      </c>
      <c r="C27" s="9" t="s">
        <v>59</v>
      </c>
      <c r="D27" s="9" t="s">
        <v>60</v>
      </c>
      <c r="E27" s="9" t="s">
        <v>61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9"/>
      <c r="D28" s="9" t="s">
        <v>62</v>
      </c>
      <c r="E28" s="9" t="s">
        <v>63</v>
      </c>
      <c r="F28" s="9"/>
      <c r="G28" s="9"/>
      <c r="H28" s="9"/>
      <c r="I28" s="9"/>
    </row>
    <row r="29" customFormat="false" ht="24" hidden="false" customHeight="true" outlineLevel="0" collapsed="false">
      <c r="A29" s="9"/>
      <c r="B29" s="9"/>
      <c r="C29" s="9"/>
      <c r="D29" s="9" t="s">
        <v>64</v>
      </c>
      <c r="E29" s="9" t="s">
        <v>65</v>
      </c>
      <c r="F29" s="9"/>
      <c r="G29" s="9"/>
      <c r="H29" s="9"/>
      <c r="I29" s="9"/>
    </row>
    <row r="30" customFormat="false" ht="24" hidden="false" customHeight="true" outlineLevel="0" collapsed="false">
      <c r="A30" s="9"/>
      <c r="B30" s="9" t="s">
        <v>66</v>
      </c>
      <c r="C30" s="9" t="s">
        <v>67</v>
      </c>
      <c r="D30" s="9" t="s">
        <v>68</v>
      </c>
      <c r="E30" s="9" t="s">
        <v>69</v>
      </c>
      <c r="F30" s="9"/>
      <c r="G30" s="9"/>
      <c r="H30" s="9"/>
      <c r="I30" s="9"/>
    </row>
    <row r="31" customFormat="false" ht="24" hidden="false" customHeight="true" outlineLevel="0" collapsed="false">
      <c r="A31" s="9"/>
      <c r="B31" s="9"/>
      <c r="C31" s="9"/>
      <c r="D31" s="9" t="s">
        <v>70</v>
      </c>
      <c r="E31" s="9" t="s">
        <v>71</v>
      </c>
      <c r="F31" s="9"/>
      <c r="G31" s="9"/>
      <c r="H31" s="9"/>
      <c r="I31" s="9"/>
    </row>
  </sheetData>
  <mergeCells count="5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1"/>
    <mergeCell ref="E13:I13"/>
    <mergeCell ref="B14:B26"/>
    <mergeCell ref="C14:C18"/>
    <mergeCell ref="E14:I14"/>
    <mergeCell ref="E15:I15"/>
    <mergeCell ref="E16:I16"/>
    <mergeCell ref="E17:I17"/>
    <mergeCell ref="E18:I18"/>
    <mergeCell ref="C19:C22"/>
    <mergeCell ref="E19:I19"/>
    <mergeCell ref="E20:I20"/>
    <mergeCell ref="E21:I21"/>
    <mergeCell ref="E22:I22"/>
    <mergeCell ref="C23:C24"/>
    <mergeCell ref="E23:I23"/>
    <mergeCell ref="E24:I24"/>
    <mergeCell ref="C25:C26"/>
    <mergeCell ref="E25:I25"/>
    <mergeCell ref="E26:I26"/>
    <mergeCell ref="B27:B29"/>
    <mergeCell ref="C27:C29"/>
    <mergeCell ref="E27:I27"/>
    <mergeCell ref="E28:I28"/>
    <mergeCell ref="E29:I29"/>
    <mergeCell ref="B30:B31"/>
    <mergeCell ref="C30:C31"/>
    <mergeCell ref="E30:I30"/>
    <mergeCell ref="E31:I31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2:3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