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驻委纪检监察组纪检监察工作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邱翔</t>
  </si>
  <si>
    <t xml:space="preserve">项目实施责任人联系电话</t>
  </si>
  <si>
    <t xml:space="preserve">183101003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扎实开展廉政风险防范体系建设，有效预防腐败。深入开展治理商业贿赂工作，有效遏制医药购销领域回扣、红包问题发生。推进反腐倡廉教育，增加廉政文化宣传品制作，筑牢广大干部职工的思想防线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人员培训任务完成率</t>
  </si>
  <si>
    <t xml:space="preserve">80%</t>
  </si>
  <si>
    <t xml:space="preserve">会议、培训的次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以上</t>
    </r>
  </si>
  <si>
    <t xml:space="preserve">质量指标</t>
  </si>
  <si>
    <t xml:space="preserve">纪检监察干部监督执纪办案水平明显提高</t>
  </si>
  <si>
    <t xml:space="preserve">学员对相关知识、技能的掌握程度</t>
  </si>
  <si>
    <r>
      <rPr>
        <sz val="12"/>
        <color rgb="FF000000"/>
        <rFont val="Noto Sans"/>
        <family val="2"/>
      </rPr>
      <t xml:space="preserve">会议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，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进度指标</t>
  </si>
  <si>
    <t xml:space="preserve">正常进度</t>
  </si>
  <si>
    <t xml:space="preserve">进度</t>
  </si>
  <si>
    <t xml:space="preserve">纪检监察干部监督执纪办案水平明显提高。</t>
  </si>
  <si>
    <t xml:space="preserve">成本指标</t>
  </si>
  <si>
    <t xml:space="preserve">通过教育培训提高从业人员监督执纪水平，挽回国家经济损失。</t>
  </si>
  <si>
    <t xml:space="preserve">实际成本与工作内容的匹配程度</t>
  </si>
  <si>
    <t xml:space="preserve">效
果
指
标</t>
  </si>
  <si>
    <t xml:space="preserve">效益指标</t>
  </si>
  <si>
    <t xml:space="preserve">通过监督执纪办案，挽回国家经济损失，防止国有资产流失。</t>
  </si>
  <si>
    <t xml:space="preserve">直接经济效益</t>
  </si>
  <si>
    <t xml:space="preserve">和谐医患关系，缓和医患环境。</t>
  </si>
  <si>
    <t xml:space="preserve">通过行政手段干预产生的社会效益</t>
  </si>
  <si>
    <t xml:space="preserve">通过监督执纪办案，提高医疗从业人员职业道德水平。</t>
  </si>
  <si>
    <t xml:space="preserve">相关人员年度职业道德培训率</t>
  </si>
  <si>
    <t xml:space="preserve">营造风清气正的好社会环境。</t>
  </si>
  <si>
    <t xml:space="preserve">环境效益</t>
  </si>
  <si>
    <t xml:space="preserve">满
意
度
指
标</t>
  </si>
  <si>
    <t xml:space="preserve">服务对象满意度指标</t>
  </si>
  <si>
    <t xml:space="preserve">通过执纪办案，提高人民群众对医疗卫生行业满意度。</t>
  </si>
  <si>
    <t xml:space="preserve">公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04.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4.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2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3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39</v>
      </c>
      <c r="E21" s="9" t="s">
        <v>40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5</v>
      </c>
      <c r="C22" s="9" t="s">
        <v>46</v>
      </c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B22:B25"/>
    <mergeCell ref="C22:C25"/>
    <mergeCell ref="E22:I22"/>
    <mergeCell ref="E23:I23"/>
    <mergeCell ref="E24:I24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