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环食堂管理费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泰立</t>
  </si>
  <si>
    <t xml:space="preserve">项目实施责任人联系电话</t>
  </si>
  <si>
    <t xml:space="preserve">8397072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北京市机关事务管理办公室要求，缴纳在编人员中环食堂餐费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缴纳餐费</t>
  </si>
  <si>
    <t xml:space="preserve">在编人员缴纳中环餐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47.96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47.96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3:1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