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改管理与政策组织实施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莹</t>
  </si>
  <si>
    <t xml:space="preserve">项目实施责任人联系电话</t>
  </si>
  <si>
    <t xml:space="preserve">8397966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重点在医改规划推进落实、医改重大政策组织实施、医改进展和效果评价等方面开展工作。通过工作开展，预计可实现我市医药卫生体制改革不断深入推进、推进“十四五”时期北京市医改实施方案实施、医改进展和效果等工作达到良好运行状态等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Noto Sans"/>
        <family val="2"/>
      </rPr>
      <t xml:space="preserve">组织医改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政策咨询、速记</t>
  </si>
  <si>
    <r>
      <rPr>
        <sz val="12"/>
        <color rgb="FF000000"/>
        <rFont val="Noto Sans"/>
        <family val="2"/>
      </rPr>
      <t xml:space="preserve">速记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次，政策咨询</t>
    </r>
    <r>
      <rPr>
        <sz val="12"/>
        <color rgb="FF000000"/>
        <rFont val="Arial"/>
        <family val="2"/>
      </rPr>
      <t xml:space="preserve">75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项目整体进度实施的合理性</t>
  </si>
  <si>
    <t xml:space="preserve">根据工作需求</t>
  </si>
  <si>
    <t xml:space="preserve">成本指标</t>
  </si>
  <si>
    <t xml:space="preserve">实际成本与工作内容的匹配程度</t>
  </si>
  <si>
    <t xml:space="preserve">内容符合实际工作需求</t>
  </si>
  <si>
    <t xml:space="preserve">效
果
指
标</t>
  </si>
  <si>
    <t xml:space="preserve">效益指标</t>
  </si>
  <si>
    <t xml:space="preserve">推进改革任务</t>
  </si>
  <si>
    <t xml:space="preserve">稳步推进各项改革工作</t>
  </si>
  <si>
    <t xml:space="preserve">满
意
度
指
标</t>
  </si>
  <si>
    <t xml:space="preserve">服务对象满意度指标</t>
  </si>
  <si>
    <t xml:space="preserve">公众满意度</t>
  </si>
  <si>
    <t xml:space="preserve">更好适应城市发展和人民群众卫生服务需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