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健康数据互联互通及应用推进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严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落实国家卫生健康委等三部门的《关于深入推进“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医疗健康”“五个一”服务行的通知》要求，推进具有北京特色的行业特色的“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医疗健康”信息惠民措施，依托互联网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新技术开展医疗服务、科学研究、产业孵化等服务。重点在电子病历、电子医学影像、信息新技术应用等方面探索出路径，为卫生健康大数据互联互通及应用奠定基础。以电子病历一期项目为基础，在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家医疗机构实现电子病历汇聚的基础上，选择部分医院研究提高电子病历共享率、调阅率的方法路径，为卫生健康数据互联互通奠定基础；选择部分医院，开展电子医学影像互联互通应用，研究探索方便群众查询、医生调阅的方法路径，探索建立电子医学影像标准数据集，为大数据应用奠定基础。开展</t>
    </r>
    <r>
      <rPr>
        <sz val="11"/>
        <color rgb="FF000000"/>
        <rFont val="宋体"/>
        <family val="0"/>
        <charset val="134"/>
      </rPr>
      <t xml:space="preserve">5G</t>
    </r>
    <r>
      <rPr>
        <sz val="11"/>
        <color rgb="FF000000"/>
        <rFont val="Noto Sans"/>
        <family val="2"/>
      </rPr>
      <t xml:space="preserve">等信息新技术在卫生健康领域的创新应用及推进，打造典型应用场景，形成示范效应，探索建立相关标准规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综合医院开展电子病历共享调阅试点工作</t>
  </si>
  <si>
    <t xml:space="preserve">3</t>
  </si>
  <si>
    <t xml:space="preserve">综合医院开展电子医学影像共享调阅试点工作</t>
  </si>
  <si>
    <t xml:space="preserve">建立专病数据集用于开放共享</t>
  </si>
  <si>
    <t xml:space="preserve">1</t>
  </si>
  <si>
    <t xml:space="preserve">质量指标</t>
  </si>
  <si>
    <t xml:space="preserve">提高电子病历共享率、调阅率，探索电子医学影像标准数据集</t>
  </si>
  <si>
    <t xml:space="preserve">由项目执行情况决定</t>
  </si>
  <si>
    <t xml:space="preserve">进度指标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100%</t>
  </si>
  <si>
    <t xml:space="preserve">成本指标</t>
  </si>
  <si>
    <t xml:space="preserve">项目成本不超预算</t>
  </si>
  <si>
    <t xml:space="preserve">58</t>
  </si>
  <si>
    <t xml:space="preserve">效
果
指
标</t>
  </si>
  <si>
    <t xml:space="preserve">效益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5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5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1</v>
      </c>
      <c r="E15" s="10" t="s">
        <v>30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2</v>
      </c>
      <c r="E16" s="10" t="s">
        <v>33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 t="s">
        <v>34</v>
      </c>
      <c r="D17" s="9" t="s">
        <v>35</v>
      </c>
      <c r="E17" s="9" t="s">
        <v>36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7</v>
      </c>
      <c r="D18" s="10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54" hidden="false" customHeight="true" outlineLevel="0" collapsed="false">
      <c r="A20" s="9"/>
      <c r="B20" s="9" t="s">
        <v>43</v>
      </c>
      <c r="C20" s="9" t="s">
        <v>44</v>
      </c>
      <c r="D20" s="9" t="s">
        <v>35</v>
      </c>
      <c r="E20" s="9" t="s">
        <v>36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