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健康工作督导检查和满意度测评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钱戈戈</t>
  </si>
  <si>
    <t xml:space="preserve">项目实施责任人联系电话</t>
  </si>
  <si>
    <t xml:space="preserve">839706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统一安排卫生健康工作的督导检查、满意度测评工作，为卫生健康工作考评提供依据。制定统一检查标准，满意度测评方案，科学合理的确定检查范围，以专业的核验方法进行督导检查工作。督导检查工作一年进行两次，分别为中期和年底。满意度测评进行一次，要求样品覆盖十六个区，测评范围全面覆盖卫生健康相关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年中督导检查及反馈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年底督导检查及反馈报告</t>
  </si>
  <si>
    <t xml:space="preserve">满意度测评</t>
  </si>
  <si>
    <t xml:space="preserve">质量指标</t>
  </si>
  <si>
    <t xml:space="preserve">年中督导检查</t>
  </si>
  <si>
    <t xml:space="preserve">制定检查标准、检查方案、检查实施、检查报告</t>
  </si>
  <si>
    <t xml:space="preserve">年底督导检查</t>
  </si>
  <si>
    <t xml:space="preserve">制定测评方案、研究设计问卷、实施测评，测评报告</t>
  </si>
  <si>
    <t xml:space="preserve">进度指标</t>
  </si>
  <si>
    <t xml:space="preserve">各项任务执行时间</t>
  </si>
  <si>
    <t xml:space="preserve">年中检查在二季度执行，年底检查在四季度执行，满意度在年底执行</t>
  </si>
  <si>
    <t xml:space="preserve">成本指标</t>
  </si>
  <si>
    <t xml:space="preserve">实际成本与工作内容匹配程度</t>
  </si>
  <si>
    <t xml:space="preserve">匹配</t>
  </si>
  <si>
    <t xml:space="preserve">效
果
指
标</t>
  </si>
  <si>
    <t xml:space="preserve">效益指标</t>
  </si>
  <si>
    <t xml:space="preserve">基层减负</t>
  </si>
  <si>
    <t xml:space="preserve">有成效</t>
  </si>
  <si>
    <t xml:space="preserve">统筹安排工作，工作效率</t>
  </si>
  <si>
    <t xml:space="preserve">提高</t>
  </si>
  <si>
    <t xml:space="preserve">满
意
度
指
标</t>
  </si>
  <si>
    <t xml:space="preserve">服务对象满意度指标</t>
  </si>
  <si>
    <t xml:space="preserve">卫生健康工作相关处室</t>
  </si>
  <si>
    <t xml:space="preserve">减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7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7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1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4</v>
      </c>
      <c r="D17" s="9" t="s">
        <v>35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9" t="s">
        <v>36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33</v>
      </c>
      <c r="E19" s="9" t="s">
        <v>38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39</v>
      </c>
      <c r="D20" s="9" t="s">
        <v>40</v>
      </c>
      <c r="E20" s="9" t="s">
        <v>41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2</v>
      </c>
      <c r="D21" s="9" t="s">
        <v>43</v>
      </c>
      <c r="E21" s="9" t="s">
        <v>44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5</v>
      </c>
      <c r="C22" s="9" t="s">
        <v>46</v>
      </c>
      <c r="D22" s="9" t="s">
        <v>47</v>
      </c>
      <c r="E22" s="9" t="s">
        <v>48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49</v>
      </c>
      <c r="E23" s="9" t="s">
        <v>50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 t="s">
        <v>51</v>
      </c>
      <c r="C24" s="9" t="s">
        <v>52</v>
      </c>
      <c r="D24" s="9" t="s">
        <v>53</v>
      </c>
      <c r="E24" s="9" t="s">
        <v>54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