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精神卫生综合管理工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完成，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心理健康素养调查</t>
    </r>
    <r>
      <rPr>
        <sz val="11"/>
        <color rgb="FF000000"/>
        <rFont val="宋体"/>
        <family val="0"/>
        <charset val="134"/>
      </rPr>
      <t xml:space="preserve">(75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)
2.</t>
    </r>
    <r>
      <rPr>
        <sz val="11"/>
        <color rgb="FF000000"/>
        <rFont val="Noto Sans"/>
        <family val="2"/>
      </rPr>
      <t xml:space="preserve">心理健康体检</t>
    </r>
    <r>
      <rPr>
        <sz val="11"/>
        <color rgb="FF000000"/>
        <rFont val="宋体"/>
        <family val="0"/>
        <charset val="134"/>
      </rPr>
      <t xml:space="preserve">(16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技术平台升级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队伍建设培养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重点人群及中小学心理体检服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四进宣教活动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心理热线援助（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万）：心理援助热线服务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业务培训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专业督导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质控管理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第三方质控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）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自杀日宣传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自杀热线管理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）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《健康北京——心理健康促进行动（</t>
    </r>
    <r>
      <rPr>
        <sz val="11"/>
        <color rgb="FF000000"/>
        <rFont val="宋体"/>
        <family val="0"/>
        <charset val="134"/>
      </rPr>
      <t xml:space="preserve">2021-2030</t>
    </r>
    <r>
      <rPr>
        <sz val="11"/>
        <color rgb="FF000000"/>
        <rFont val="Noto Sans"/>
        <family val="2"/>
      </rPr>
      <t xml:space="preserve">）》及精神卫生十四五重点工作研究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）
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四进印刷费</t>
    </r>
    <r>
      <rPr>
        <sz val="11"/>
        <color rgb="FF000000"/>
        <rFont val="宋体"/>
        <family val="0"/>
        <charset val="134"/>
      </rPr>
      <t xml:space="preserve">(8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)
 8.</t>
    </r>
    <r>
      <rPr>
        <sz val="11"/>
        <color rgb="FF000000"/>
        <rFont val="Noto Sans"/>
        <family val="2"/>
      </rPr>
      <t xml:space="preserve">精神卫生劳务费，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抑郁障碍、焦虑障碍、孤独症、失眠等问题患病率、治疗情况等基线调查，继续完成老年痴呆防治服务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筛查数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万人</t>
    </r>
  </si>
  <si>
    <t xml:space="preserve">政策产出</t>
  </si>
  <si>
    <t xml:space="preserve">十四五精神卫生规划</t>
  </si>
  <si>
    <t xml:space="preserve">质量指标</t>
  </si>
  <si>
    <t xml:space="preserve">重点疾病患病率基线</t>
  </si>
  <si>
    <t xml:space="preserve">抑郁障碍、焦虑障碍、孤独症、失眠等问题患病率</t>
  </si>
  <si>
    <t xml:space="preserve">进度指标</t>
  </si>
  <si>
    <t xml:space="preserve">项目整体进度实施的合理性</t>
  </si>
  <si>
    <r>
      <rPr>
        <sz val="12"/>
        <color rgb="FF000000"/>
        <rFont val="Noto Sans"/>
        <family val="2"/>
      </rPr>
      <t xml:space="preserve">招标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月内，对全市筛查人员队伍进行培训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通过项目掌握精神疾病患病率为进一步进行服务管理提供决策</t>
  </si>
  <si>
    <t xml:space="preserve">掌握各种精神疾病患病率</t>
  </si>
  <si>
    <t xml:space="preserve">满
意
度
指
标</t>
  </si>
  <si>
    <t xml:space="preserve">服务对象满意度指标</t>
  </si>
  <si>
    <t xml:space="preserve">服务对象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10" t="s">
        <v>42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