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健康扶贫合作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香葆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发挥首都优质医疗卫生资源丰富的地区优势，推动受援地在特色科室建设、骨干人才培养、医院管理水平、医疗技术能力等方面取得成效，降低当地百姓的就医成本，为助力乡村振兴，提升当地医疗服务能力水平提供强大支持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培训班次数
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系统扶贫干部培训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助力受援地或单位打赢健康扶贫攻坚的能力
</t>
  </si>
  <si>
    <r>
      <rPr>
        <sz val="12"/>
        <color rgb="FF000000"/>
        <rFont val="Noto Sans"/>
        <family val="2"/>
      </rPr>
      <t xml:space="preserve">助力受援地或单位巩固健康扶贫攻坚成果的能力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按计划和要求稳步推进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的匹配程度
</t>
  </si>
  <si>
    <r>
      <rPr>
        <sz val="12"/>
        <color rgb="FF000000"/>
        <rFont val="Noto Sans"/>
        <family val="2"/>
      </rPr>
      <t xml:space="preserve">按照北京党政机关培训费和差旅费标准执行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社会效益
</t>
  </si>
  <si>
    <r>
      <rPr>
        <sz val="12"/>
        <color rgb="FF000000"/>
        <rFont val="Noto Sans"/>
        <family val="2"/>
      </rPr>
      <t xml:space="preserve">助力受援地区医疗卫生能力水平提升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.47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.47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