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服务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泰立</t>
  </si>
  <si>
    <t xml:space="preserve">项目实施责任人联系电话</t>
  </si>
  <si>
    <t xml:space="preserve">839707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机关正常履职，为机关提供服务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满意度</t>
  </si>
  <si>
    <t xml:space="preserve">80%</t>
  </si>
  <si>
    <t xml:space="preserve">资产清查</t>
  </si>
  <si>
    <t xml:space="preserve">完成资产清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8.3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8.3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3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