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际港澳台合作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鲍华</t>
  </si>
  <si>
    <t xml:space="preserve">项目实施责任人联系电话</t>
  </si>
  <si>
    <t xml:space="preserve">8397065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一、通过选派代表团赴境外交流、学习、参加国际会议及培训研修等方式，学习境外医疗卫生领域先进技术、管理经验和理念；二、现通过境外引智和专题培训，培育成熟项目，打造人才队伍，直接实现技术和管理提升。破解全市医改难点，推动卫生重点工作开展；三、通过国际合作综合和专项培训以及外语培训，建立一支适应新形势、新任务要求的高素质的国际合作与交流人才队伍。最终实现通过境外合作，促进深化医药卫生体制改革和卫生事业发展，为首都人民的健康事业造福的目的。四、通过开展与港澳台在医疗卫生领域的专业交流活动，服务中央工作大局，深化两岸了解，促进与港澳台地区的深入交流融合。五、通过开展与“一带一路”沿线国家的卫生合作，充分发挥卫生与健康工作在增进双边多边关系中的促进作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引进境外专家智力人次数</t>
  </si>
  <si>
    <r>
      <rPr>
        <sz val="12"/>
        <color rgb="FF000000"/>
        <rFont val="Noto Sans"/>
        <family val="2"/>
      </rPr>
      <t xml:space="preserve">引进外国智力专家来华约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次。</t>
    </r>
  </si>
  <si>
    <t xml:space="preserve">组织市卫生健康委系统管理者和专家出访量</t>
  </si>
  <si>
    <r>
      <rPr>
        <sz val="12"/>
        <color rgb="FF000000"/>
        <rFont val="Noto Sans"/>
        <family val="2"/>
      </rPr>
      <t xml:space="preserve">组织市卫生计生委系统管理者和专家出访约</t>
    </r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项目完成度及人员满意度</t>
  </si>
  <si>
    <r>
      <rPr>
        <sz val="12"/>
        <color rgb="FF000000"/>
        <rFont val="Noto Sans"/>
        <family val="2"/>
      </rPr>
      <t xml:space="preserve">合作项目完成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民间项目支持满意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</t>
    </r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各项工作任务。</t>
    </r>
  </si>
  <si>
    <t xml:space="preserve">成本指标</t>
  </si>
  <si>
    <t xml:space="preserve">实际成本与工作内容的匹配程度</t>
  </si>
  <si>
    <t xml:space="preserve">严格按照有关规定及要求，严把成本关，充分发挥资金作用。</t>
  </si>
  <si>
    <t xml:space="preserve">效
果
指
标</t>
  </si>
  <si>
    <t xml:space="preserve">效益指标</t>
  </si>
  <si>
    <t xml:space="preserve">服务北京市卫生健康工作水平提升，服务首都国际交往中心建设。</t>
  </si>
  <si>
    <t xml:space="preserve">学习、借鉴和应用境外先进经验和理念，持续为卫生健康事业发展服务。</t>
  </si>
  <si>
    <t xml:space="preserve">满
意
度
指
标</t>
  </si>
  <si>
    <t xml:space="preserve">服务对象满意度指标</t>
  </si>
  <si>
    <t xml:space="preserve">相关部门机构满意度</t>
  </si>
  <si>
    <t xml:space="preserve">通过项目合作，使出访人员和受训人员受益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2.20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2.20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9" t="s">
        <v>50</v>
      </c>
      <c r="F20" s="9"/>
      <c r="G20" s="9"/>
      <c r="H20" s="9"/>
      <c r="I20" s="9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08T03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