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妇女保健计划生育及孕产期保健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郗淑艳</t>
  </si>
  <si>
    <t xml:space="preserve">项目实施责任人联系电话</t>
  </si>
  <si>
    <t xml:space="preserve">839707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提高生殖健康、妇幼保健、计划生育管理服务水平。普及生殖健康和妇女常见病防治知识，提高妇女自我保健意识和能力。规范青春期、育龄期、孕产期、更年期、老年期生殖保健服务和计划生育技术服务，有针对性地解决妇女特殊生理时期的健康问题。
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在全市范围内评选公布北京市第四批妇幼保健专科建设示范单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，加强示范单位的妇幼保健课题研究、人员培训、学术交流与协作、适宜技术推广、信息收集整理、设备购置等，于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年底之前完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示范专科建设，达到规范化水平并完成验收工作。构建全市妇幼保健特色专科网络，提高妇幼保健服务能力，促进妇幼保健事业可持续发展。中期目标：示范单位对专科建设情况进行中期报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Noto Sans"/>
        <family val="2"/>
      </rPr>
      <t xml:space="preserve">妇幼健康工作会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妇幼保健工作培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会议、培训的天数</t>
  </si>
  <si>
    <r>
      <rPr>
        <sz val="12"/>
        <color rgb="FF000000"/>
        <rFont val="Noto Sans"/>
        <family val="2"/>
      </rPr>
      <t xml:space="preserve">妇幼健康工作会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天，妇幼保健工作培训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会议、培训的参加人数</t>
  </si>
  <si>
    <r>
      <rPr>
        <sz val="12"/>
        <color rgb="FF000000"/>
        <rFont val="Noto Sans"/>
        <family val="2"/>
      </rPr>
      <t xml:space="preserve">妇幼健康工作会议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，妇幼保健工作培训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次</t>
    </r>
  </si>
  <si>
    <t xml:space="preserve">孕产妇服务人数</t>
  </si>
  <si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万</t>
    </r>
  </si>
  <si>
    <t xml:space="preserve">评选北京市第四批妇幼保健专科建设示范单位</t>
  </si>
  <si>
    <r>
      <rPr>
        <sz val="12"/>
        <color rgb="FF000000"/>
        <rFont val="Noto Sans"/>
        <family val="2"/>
      </rPr>
      <t xml:space="preserve">评选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家妇幼保健专科建设示范单位开展专科建设</t>
    </r>
  </si>
  <si>
    <t xml:space="preserve">质量指标</t>
  </si>
  <si>
    <t xml:space="preserve">培训覆盖率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卫生健康委妇幼保健院主管人员全部参加；</t>
    </r>
  </si>
  <si>
    <t xml:space="preserve">孕产妇死亡率</t>
  </si>
  <si>
    <t xml:space="preserve">控制孕产妇死亡率</t>
  </si>
  <si>
    <t xml:space="preserve">北京市妇幼保健专科建设示范单位评选</t>
  </si>
  <si>
    <t xml:space="preserve">达到《妇幼保健专科建设和管理指南》要求及妇幼保健专科建设标准，通过专家评审</t>
  </si>
  <si>
    <t xml:space="preserve">进度指标</t>
  </si>
  <si>
    <t xml:space="preserve">培训时间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项目整体进度实施的合理性</t>
  </si>
  <si>
    <t xml:space="preserve">完成产科主任培训</t>
  </si>
  <si>
    <t xml:space="preserve">妇幼保健专科建设动态管理</t>
  </si>
  <si>
    <r>
      <rPr>
        <sz val="12"/>
        <color rgb="FF000000"/>
        <rFont val="Noto Sans"/>
        <family val="2"/>
      </rPr>
      <t xml:space="preserve">每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为一个建设周期，实行目标责任管理</t>
    </r>
  </si>
  <si>
    <t xml:space="preserve">成本指标</t>
  </si>
  <si>
    <t xml:space="preserve">人均培训成本</t>
  </si>
  <si>
    <r>
      <rPr>
        <sz val="12"/>
        <color rgb="FF000000"/>
        <rFont val="Noto Sans"/>
        <family val="2"/>
      </rPr>
      <t xml:space="preserve">两天培训低于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元，一天培训低于</t>
    </r>
    <r>
      <rPr>
        <sz val="12"/>
        <color rgb="FF000000"/>
        <rFont val="Arial"/>
        <family val="2"/>
      </rPr>
      <t xml:space="preserve">210</t>
    </r>
    <r>
      <rPr>
        <sz val="12"/>
        <color rgb="FF000000"/>
        <rFont val="Noto Sans"/>
        <family val="2"/>
      </rPr>
      <t xml:space="preserve">元</t>
    </r>
  </si>
  <si>
    <t xml:space="preserve">成本投入与产出</t>
  </si>
  <si>
    <r>
      <rPr>
        <sz val="12"/>
        <color rgb="FF000000"/>
        <rFont val="Noto Sans"/>
        <family val="2"/>
      </rPr>
      <t xml:space="preserve">评选北京市妇幼保健专科建设示范单位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，每个单位投入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万元用于提升专科建设。</t>
    </r>
  </si>
  <si>
    <t xml:space="preserve">效
果
指
标</t>
  </si>
  <si>
    <t xml:space="preserve">效益指标</t>
  </si>
  <si>
    <t xml:space="preserve">对妇女儿童健康水平提高的可持续影响</t>
  </si>
  <si>
    <t xml:space="preserve">健康水平保持全国前列</t>
  </si>
  <si>
    <t xml:space="preserve">妇幼卫生工作绩效考核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区覆盖达到</t>
    </r>
    <r>
      <rPr>
        <sz val="12"/>
        <color rgb="FF000000"/>
        <rFont val="Arial"/>
        <family val="2"/>
      </rPr>
      <t xml:space="preserve">100%</t>
    </r>
  </si>
  <si>
    <t xml:space="preserve">北京市妇幼保健专科建设</t>
  </si>
  <si>
    <t xml:space="preserve">提高妇幼保健服务能力，在北京市具有示范作用</t>
  </si>
  <si>
    <t xml:space="preserve">降低转诊医院产生的成本</t>
  </si>
  <si>
    <t xml:space="preserve">提升妇幼保健专科服务能力，加强示范作用</t>
  </si>
  <si>
    <t xml:space="preserve">满
意
度
指
标</t>
  </si>
  <si>
    <t xml:space="preserve">服务对象满意度指标</t>
  </si>
  <si>
    <t xml:space="preserve">服务对象满意度</t>
  </si>
  <si>
    <t xml:space="preserve">满意</t>
  </si>
  <si>
    <t xml:space="preserve">妇幼保健专科建设成效</t>
  </si>
  <si>
    <t xml:space="preserve">三年建设工作成效达到预期目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94.867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94.867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7</v>
      </c>
      <c r="E26" s="9" t="s">
        <v>58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3</v>
      </c>
      <c r="E28" s="10" t="s">
        <v>64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43</v>
      </c>
      <c r="E29" s="9" t="s">
        <v>44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5</v>
      </c>
      <c r="E30" s="9" t="s">
        <v>66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7</v>
      </c>
      <c r="E31" s="9" t="s">
        <v>68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 t="s">
        <v>69</v>
      </c>
      <c r="C32" s="9" t="s">
        <v>70</v>
      </c>
      <c r="D32" s="9" t="s">
        <v>71</v>
      </c>
      <c r="E32" s="9" t="s">
        <v>72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73</v>
      </c>
      <c r="E33" s="9" t="s">
        <v>74</v>
      </c>
      <c r="F33" s="9"/>
      <c r="G33" s="9"/>
      <c r="H33" s="9"/>
      <c r="I33" s="9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6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C25:C26"/>
    <mergeCell ref="E25:I25"/>
    <mergeCell ref="E26:I26"/>
    <mergeCell ref="B27:B31"/>
    <mergeCell ref="C27:C31"/>
    <mergeCell ref="E27:I27"/>
    <mergeCell ref="E28:I28"/>
    <mergeCell ref="E29:I29"/>
    <mergeCell ref="E30:I30"/>
    <mergeCell ref="E31:I31"/>
    <mergeCell ref="B32:B33"/>
    <mergeCell ref="C32:C33"/>
    <mergeCell ref="E32:I32"/>
    <mergeCell ref="E33:I3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