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运营保障及信息化运行维护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t xml:space="preserve">北京结核病控制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郑之国</t>
  </si>
  <si>
    <t xml:space="preserve">项目实施责任人联系电话</t>
  </si>
  <si>
    <t xml:space="preserve">598308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保障北京结核病控制研究所日常办公运营正常运行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保障硬件设备及网络的正常、安全、稳定运行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保障与北京市医保中心的数据互联互通，保障患者的及时治疗与跟踪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项目整体进度实施的合理性</t>
  </si>
  <si>
    <t xml:space="preserve">按照合同约定执行</t>
  </si>
  <si>
    <t xml:space="preserve">实际成本与工作内容的匹配程度</t>
  </si>
  <si>
    <t xml:space="preserve">完成本所各业务系统、服务端、机房的正常运转，满足本所信息化工作需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5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6" applyFont="true" applyBorder="true" applyAlignment="false" applyProtection="false"/>
    <xf numFmtId="164" fontId="16" fillId="1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97.9622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97.9622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</dc:creator>
  <dc:description/>
  <dc:language>en-US</dc:language>
  <cp:lastModifiedBy>流沙</cp:lastModifiedBy>
  <cp:lastPrinted>2019-09-18T16:14:52Z</cp:lastPrinted>
  <dcterms:modified xsi:type="dcterms:W3CDTF">2021-02-08T02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