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居民心理健康促进项目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黄若刚</t>
  </si>
  <si>
    <t xml:space="preserve">项目实施责任人联系电话</t>
  </si>
  <si>
    <t xml:space="preserve">839706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老年痴呆防治服务技术平台升级，队伍建设培养，社区筛查，居家训练与家属指导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筛查指标</t>
  </si>
  <si>
    <t xml:space="preserve">按比例完成脑健康筛查</t>
  </si>
  <si>
    <t xml:space="preserve">质量指标</t>
  </si>
  <si>
    <t xml:space="preserve">培训队伍</t>
  </si>
  <si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t xml:space="preserve">项目整体进度实施的合理性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产出成本</t>
  </si>
  <si>
    <t xml:space="preserve">385</t>
  </si>
  <si>
    <t xml:space="preserve">效
果
指
标</t>
  </si>
  <si>
    <t xml:space="preserve">效益指标</t>
  </si>
  <si>
    <t xml:space="preserve">控制和降低各类急慢性传染病发病率产生的间接经济效益</t>
  </si>
  <si>
    <t xml:space="preserve">提高心理健康水平，减少发病</t>
  </si>
  <si>
    <t xml:space="preserve">满
意
度
指
标</t>
  </si>
  <si>
    <t xml:space="preserve">服务对象满意度指标</t>
  </si>
  <si>
    <t xml:space="preserve">公众满意度</t>
  </si>
  <si>
    <t xml:space="preserve">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8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8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