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城乡医院对口支援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涛</t>
  </si>
  <si>
    <t xml:space="preserve">项目实施责任人联系电话</t>
  </si>
  <si>
    <t xml:space="preserve">839706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帮助受援区区域医疗中心、中医中心、妇幼保健中心和向康复转型公立医疗机构提高管理水平，推动学科建设和提升专科技术水平；帮助受援区基层医疗卫生机构提高常见病、多发病的诊疗水平与服务能力；补充完善受援区的医联体、分级诊疗体系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对受援区社区卫生服务中心支援的覆盖情况</t>
  </si>
  <si>
    <r>
      <rPr>
        <sz val="12"/>
        <color rgb="FF000000"/>
        <rFont val="Noto Sans"/>
        <family val="2"/>
      </rPr>
      <t xml:space="preserve">受援区</t>
    </r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的社区卫生服务中心与支援区的二、三级医院建立对口支援关系</t>
    </r>
  </si>
  <si>
    <t xml:space="preserve">质量指标</t>
  </si>
  <si>
    <t xml:space="preserve">医疗技术水平提升</t>
  </si>
  <si>
    <r>
      <rPr>
        <sz val="12"/>
        <color rgb="FF000000"/>
        <rFont val="Noto Sans"/>
        <family val="2"/>
      </rPr>
      <t xml:space="preserve">支援医院每年帮助受援医院至少新增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服务项目</t>
    </r>
  </si>
  <si>
    <t xml:space="preserve">受援医院医疗质量管理得到加强</t>
  </si>
  <si>
    <t xml:space="preserve">建立医疗质量管理体系，有明确的医疗质量和安全的管理领导组织和主管部门，并充分发挥作用</t>
  </si>
  <si>
    <t xml:space="preserve">进度指标</t>
  </si>
  <si>
    <t xml:space="preserve">完成支援天数</t>
  </si>
  <si>
    <t xml:space="preserve">45435</t>
  </si>
  <si>
    <t xml:space="preserve">成本指标</t>
  </si>
  <si>
    <t xml:space="preserve">对支援医院进行补助</t>
  </si>
  <si>
    <r>
      <rPr>
        <sz val="12"/>
        <color rgb="FF000000"/>
        <rFont val="Noto Sans"/>
        <family val="2"/>
      </rPr>
      <t xml:space="preserve">每名派驻医师每年补助</t>
    </r>
    <r>
      <rPr>
        <sz val="12"/>
        <color rgb="FF000000"/>
        <rFont val="Arial"/>
        <family val="2"/>
      </rPr>
      <t xml:space="preserve">2.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对人才梯队建设的促进作用</t>
  </si>
  <si>
    <t xml:space="preserve">支援医院每年为受援医院培训一定数量的专业技术人员和管理人员</t>
  </si>
  <si>
    <t xml:space="preserve">发挥区域医疗中心的龙头作用</t>
  </si>
  <si>
    <t xml:space="preserve">定期开展农村基层医务人员专业技术培训</t>
  </si>
  <si>
    <t xml:space="preserve">满
意
度
指
标</t>
  </si>
  <si>
    <t xml:space="preserve">服务对象满意度指标</t>
  </si>
  <si>
    <t xml:space="preserve">服务对象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0.17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0.17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7</v>
      </c>
      <c r="E20" s="9" t="s">
        <v>48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0"/>
    <mergeCell ref="C19:C20"/>
    <mergeCell ref="E19:I19"/>
    <mergeCell ref="E20:I20"/>
    <mergeCell ref="E21:I21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