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保健管理工作经费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卫生健康委员会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农定国</t>
  </si>
  <si>
    <t xml:space="preserve">项目实施责任人联系电话</t>
  </si>
  <si>
    <t xml:space="preserve">839705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全市保健对象提供高水平、高质量的医疗服务，做好定期体检、健康宣教及日常保健等预防保健工作，做好保健相关人员的服务和管理工作，组织保健专家做好日常会诊及各项医疗服务，完成卫生部保健局、市委市政府交办的各项保健任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进度指标</t>
  </si>
  <si>
    <t xml:space="preserve">项目整体进度实施的合理性</t>
  </si>
  <si>
    <t xml:space="preserve">基本合理</t>
  </si>
  <si>
    <t xml:space="preserve">质量指标</t>
  </si>
  <si>
    <t xml:space="preserve">医疗保障工作完成情况</t>
  </si>
  <si>
    <t xml:space="preserve">保质保量完成各项医疗保障工作</t>
  </si>
  <si>
    <t xml:space="preserve">研究（调研、规划）报告的实用性</t>
  </si>
  <si>
    <t xml:space="preserve">普及心理健康问题有关知识，加强自我识别、基本预防和应对策略。</t>
  </si>
  <si>
    <t xml:space="preserve">保健工作水平</t>
  </si>
  <si>
    <t xml:space="preserve">为全市保健对象提供高水平、高质量的医疗服务，做好保健管理工作</t>
  </si>
  <si>
    <t xml:space="preserve">联系医生工作</t>
  </si>
  <si>
    <t xml:space="preserve">保障我市保健对象的健康、及时诊治疾病</t>
  </si>
  <si>
    <t xml:space="preserve">健康管理工作</t>
  </si>
  <si>
    <t xml:space="preserve">促进目标人群建立科学的生活方式</t>
  </si>
  <si>
    <t xml:space="preserve">综合科人员专业能力</t>
  </si>
  <si>
    <t xml:space="preserve">不断提高</t>
  </si>
  <si>
    <t xml:space="preserve">数量指标</t>
  </si>
  <si>
    <t xml:space="preserve">医疗保障任务数</t>
  </si>
  <si>
    <t xml:space="preserve">执行医疗保障任务的情况，包括任务时间，执行任务的人员等</t>
  </si>
  <si>
    <t xml:space="preserve">课题（规划）调研完成情况</t>
  </si>
  <si>
    <t xml:space="preserve">编制心理健康指导手册、实用操作手册等科普材料</t>
  </si>
  <si>
    <t xml:space="preserve">心理健康课程</t>
  </si>
  <si>
    <t xml:space="preserve">开设心理健康教育精品课程</t>
  </si>
  <si>
    <t xml:space="preserve">保健工作量</t>
  </si>
  <si>
    <t xml:space="preserve">日常保健工作及上级部门交办的其他保健任务</t>
  </si>
  <si>
    <t xml:space="preserve">保健管理干部培训</t>
  </si>
  <si>
    <t xml:space="preserve">对保健人员进行培训，提高保健人员的整体素质和医疗服务水平。</t>
  </si>
  <si>
    <t xml:space="preserve">联系医生工作量</t>
  </si>
  <si>
    <t xml:space="preserve">巡诊、体检、会诊、交接病情、咨询、健康宣教、整理病历档案等</t>
  </si>
  <si>
    <t xml:space="preserve">健康管理工作量</t>
  </si>
  <si>
    <t xml:space="preserve">体检报告解读、健康处方建立等</t>
  </si>
  <si>
    <t xml:space="preserve">综合科培训次数</t>
  </si>
  <si>
    <t xml:space="preserve">开展综合科培训情况</t>
  </si>
  <si>
    <t xml:space="preserve">综合科人员进修人数</t>
  </si>
  <si>
    <t xml:space="preserve">开展综合科人员进修情况</t>
  </si>
  <si>
    <t xml:space="preserve">成本指标</t>
  </si>
  <si>
    <t xml:space="preserve">实际成本与工作内容的匹配程度</t>
  </si>
  <si>
    <t xml:space="preserve">基本匹配</t>
  </si>
  <si>
    <t xml:space="preserve">效
果
指
标</t>
  </si>
  <si>
    <t xml:space="preserve">效益指标</t>
  </si>
  <si>
    <t xml:space="preserve">保健对象健康状况</t>
  </si>
  <si>
    <r>
      <rPr>
        <sz val="12"/>
        <color rgb="FF000000"/>
        <rFont val="Noto Sans"/>
        <family val="2"/>
      </rPr>
      <t xml:space="preserve">保健对象健康关注度提高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关口前移，健康体检率进一步提高</t>
    </r>
  </si>
  <si>
    <t xml:space="preserve">保健对象疾病控制情况</t>
  </si>
  <si>
    <t xml:space="preserve">及时发现保健对象重要健康问题，协调就医，及时诊治</t>
  </si>
  <si>
    <t xml:space="preserve">保健人员管理能力</t>
  </si>
  <si>
    <t xml:space="preserve">保健人员专业管理水平和综合素质进一步提高</t>
  </si>
  <si>
    <t xml:space="preserve">保健专家服务能力</t>
  </si>
  <si>
    <t xml:space="preserve">提高保健专家队伍在全国的竞争力，带动年轻保健专家的培养</t>
  </si>
  <si>
    <t xml:space="preserve">综合科人员能力</t>
  </si>
  <si>
    <t xml:space="preserve">综合科医务人员专业水平和学术素养不断提高</t>
  </si>
  <si>
    <t xml:space="preserve">促进目标人群健康，更好的工作</t>
  </si>
  <si>
    <t xml:space="preserve">切实保障我市保健对象的健康、做好疾病管理</t>
  </si>
  <si>
    <t xml:space="preserve">保障任务顺利完成</t>
  </si>
  <si>
    <t xml:space="preserve">医疗保障工作圆满完成</t>
  </si>
  <si>
    <t xml:space="preserve">普及心理健康知识</t>
  </si>
  <si>
    <t xml:space="preserve">普及心理健康知识，提高心理健康素养</t>
  </si>
  <si>
    <t xml:space="preserve">满
意
度
指
标</t>
  </si>
  <si>
    <t xml:space="preserve">服务对象满意度指标</t>
  </si>
  <si>
    <t xml:space="preserve">保健对象满意度</t>
  </si>
  <si>
    <t xml:space="preserve">保健对象和医疗照顾人员满意度不断提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4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29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29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9" t="s">
        <v>4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/>
      <c r="D24" s="9" t="s">
        <v>52</v>
      </c>
      <c r="E24" s="9" t="s">
        <v>53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24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0</v>
      </c>
      <c r="E28" s="9" t="s">
        <v>61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/>
      <c r="C29" s="9"/>
      <c r="D29" s="9" t="s">
        <v>62</v>
      </c>
      <c r="E29" s="9" t="s">
        <v>63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 t="s">
        <v>64</v>
      </c>
      <c r="D30" s="9" t="s">
        <v>65</v>
      </c>
      <c r="E30" s="9" t="s">
        <v>66</v>
      </c>
      <c r="F30" s="9"/>
      <c r="G30" s="9"/>
      <c r="H30" s="9"/>
      <c r="I30" s="9"/>
    </row>
    <row r="31" customFormat="false" ht="24" hidden="false" customHeight="true" outlineLevel="0" collapsed="false">
      <c r="A31" s="9"/>
      <c r="B31" s="9" t="s">
        <v>67</v>
      </c>
      <c r="C31" s="9" t="s">
        <v>68</v>
      </c>
      <c r="D31" s="9" t="s">
        <v>69</v>
      </c>
      <c r="E31" s="9" t="s">
        <v>70</v>
      </c>
      <c r="F31" s="9"/>
      <c r="G31" s="9"/>
      <c r="H31" s="9"/>
      <c r="I31" s="9"/>
    </row>
    <row r="32" customFormat="false" ht="24" hidden="false" customHeight="true" outlineLevel="0" collapsed="false">
      <c r="A32" s="9"/>
      <c r="B32" s="9"/>
      <c r="C32" s="9"/>
      <c r="D32" s="9" t="s">
        <v>71</v>
      </c>
      <c r="E32" s="9" t="s">
        <v>72</v>
      </c>
      <c r="F32" s="9"/>
      <c r="G32" s="9"/>
      <c r="H32" s="9"/>
      <c r="I32" s="9"/>
    </row>
    <row r="33" customFormat="false" ht="24" hidden="false" customHeight="true" outlineLevel="0" collapsed="false">
      <c r="A33" s="9"/>
      <c r="B33" s="9"/>
      <c r="C33" s="9"/>
      <c r="D33" s="9" t="s">
        <v>73</v>
      </c>
      <c r="E33" s="9" t="s">
        <v>74</v>
      </c>
      <c r="F33" s="9"/>
      <c r="G33" s="9"/>
      <c r="H33" s="9"/>
      <c r="I33" s="9"/>
    </row>
    <row r="34" customFormat="false" ht="24" hidden="false" customHeight="true" outlineLevel="0" collapsed="false">
      <c r="A34" s="9"/>
      <c r="B34" s="9"/>
      <c r="C34" s="9"/>
      <c r="D34" s="9" t="s">
        <v>75</v>
      </c>
      <c r="E34" s="9" t="s">
        <v>76</v>
      </c>
      <c r="F34" s="9"/>
      <c r="G34" s="9"/>
      <c r="H34" s="9"/>
      <c r="I34" s="9"/>
    </row>
    <row r="35" customFormat="false" ht="24" hidden="false" customHeight="true" outlineLevel="0" collapsed="false">
      <c r="A35" s="9"/>
      <c r="B35" s="9"/>
      <c r="C35" s="9"/>
      <c r="D35" s="9" t="s">
        <v>77</v>
      </c>
      <c r="E35" s="9" t="s">
        <v>78</v>
      </c>
      <c r="F35" s="9"/>
      <c r="G35" s="9"/>
      <c r="H35" s="9"/>
      <c r="I35" s="9"/>
    </row>
    <row r="36" customFormat="false" ht="24" hidden="false" customHeight="true" outlineLevel="0" collapsed="false">
      <c r="A36" s="9"/>
      <c r="B36" s="9"/>
      <c r="C36" s="9"/>
      <c r="D36" s="9" t="s">
        <v>79</v>
      </c>
      <c r="E36" s="9" t="s">
        <v>80</v>
      </c>
      <c r="F36" s="9"/>
      <c r="G36" s="9"/>
      <c r="H36" s="9"/>
      <c r="I36" s="9"/>
    </row>
    <row r="37" customFormat="false" ht="24" hidden="false" customHeight="true" outlineLevel="0" collapsed="false">
      <c r="A37" s="9"/>
      <c r="B37" s="9"/>
      <c r="C37" s="9"/>
      <c r="D37" s="9" t="s">
        <v>81</v>
      </c>
      <c r="E37" s="9" t="s">
        <v>82</v>
      </c>
      <c r="F37" s="9"/>
      <c r="G37" s="9"/>
      <c r="H37" s="9"/>
      <c r="I37" s="9"/>
    </row>
    <row r="38" customFormat="false" ht="24" hidden="false" customHeight="true" outlineLevel="0" collapsed="false">
      <c r="A38" s="9"/>
      <c r="B38" s="9"/>
      <c r="C38" s="9"/>
      <c r="D38" s="9" t="s">
        <v>83</v>
      </c>
      <c r="E38" s="9" t="s">
        <v>84</v>
      </c>
      <c r="F38" s="9"/>
      <c r="G38" s="9"/>
      <c r="H38" s="9"/>
      <c r="I38" s="9"/>
    </row>
    <row r="39" customFormat="false" ht="24" hidden="false" customHeight="true" outlineLevel="0" collapsed="false">
      <c r="A39" s="9"/>
      <c r="B39" s="9" t="s">
        <v>85</v>
      </c>
      <c r="C39" s="9" t="s">
        <v>86</v>
      </c>
      <c r="D39" s="9" t="s">
        <v>87</v>
      </c>
      <c r="E39" s="9" t="s">
        <v>88</v>
      </c>
      <c r="F39" s="9"/>
      <c r="G39" s="9"/>
      <c r="H39" s="9"/>
      <c r="I39" s="9"/>
    </row>
  </sheetData>
  <mergeCells count="5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9"/>
    <mergeCell ref="E13:I13"/>
    <mergeCell ref="B14:B30"/>
    <mergeCell ref="E14:I14"/>
    <mergeCell ref="C15:C20"/>
    <mergeCell ref="E15:I15"/>
    <mergeCell ref="E16:I16"/>
    <mergeCell ref="E17:I17"/>
    <mergeCell ref="E18:I18"/>
    <mergeCell ref="E19:I19"/>
    <mergeCell ref="E20:I20"/>
    <mergeCell ref="C21:C29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B31:B38"/>
    <mergeCell ref="C31:C38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69444444444444" right="0.469444444444444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2-08T03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