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对外医疗援助项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鲍华</t>
  </si>
  <si>
    <t xml:space="preserve">项目实施责任人联系电话</t>
  </si>
  <si>
    <t xml:space="preserve">8397065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援外医疗效果显著提升，中非友好医院建设试点等创新项目深入推进，各项管理保障配套措施到位。服务国家总体外交，提升国家影响力，促进与受援国民心相通，为“一带一路”建设贡献力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养人才数量</t>
  </si>
  <si>
    <r>
      <rPr>
        <sz val="12"/>
        <color rgb="FF000000"/>
        <rFont val="Noto Sans"/>
        <family val="2"/>
      </rPr>
      <t xml:space="preserve">派出第</t>
    </r>
    <r>
      <rPr>
        <sz val="12"/>
        <color rgb="FF000000"/>
        <rFont val="Arial"/>
        <family val="2"/>
      </rPr>
      <t xml:space="preserve">28</t>
    </r>
    <r>
      <rPr>
        <sz val="12"/>
        <color rgb="FF000000"/>
        <rFont val="Noto Sans"/>
        <family val="2"/>
      </rPr>
      <t xml:space="preserve">批援几内亚医疗队，实施中非友好医院建设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大项目。</t>
    </r>
  </si>
  <si>
    <t xml:space="preserve">质量指标</t>
  </si>
  <si>
    <t xml:space="preserve">服务对象对宣传的相关知识、技能等的掌握程度</t>
  </si>
  <si>
    <t xml:space="preserve">以首善标准完成卫生援外工作。</t>
  </si>
  <si>
    <t xml:space="preserve">进度指标</t>
  </si>
  <si>
    <t xml:space="preserve">项目整体进度实施的合理性</t>
  </si>
  <si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全部工作。</t>
    </r>
  </si>
  <si>
    <t xml:space="preserve">成本指标</t>
  </si>
  <si>
    <t xml:space="preserve">实际成本与工作内容的匹配程度</t>
  </si>
  <si>
    <t xml:space="preserve">严格按照中央财政文件要求和预算项目，使用资金。</t>
  </si>
  <si>
    <t xml:space="preserve">效
果
指
标</t>
  </si>
  <si>
    <t xml:space="preserve">效益指标</t>
  </si>
  <si>
    <t xml:space="preserve">控制和降低各类急慢性传染病发病率产生的间接经济效益</t>
  </si>
  <si>
    <t xml:space="preserve">提升受援国临床专业和公共卫生能力，培养当地医学人才。</t>
  </si>
  <si>
    <t xml:space="preserve">满
意
度
指
标</t>
  </si>
  <si>
    <t xml:space="preserve">服务对象满意度指标</t>
  </si>
  <si>
    <t xml:space="preserve">相关部门机构满意度</t>
  </si>
  <si>
    <t xml:space="preserve">得到受援国政府和人民的好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488.08704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2488.087049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5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