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和服务保障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宣传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昀</t>
  </si>
  <si>
    <t xml:space="preserve">项目实施责任人联系电话</t>
  </si>
  <si>
    <t xml:space="preserve">136113071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租用西城区南滨河路甲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金工宏洋大厦办公地点，互联网接入，以保证正常办公需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房屋租赁</t>
  </si>
  <si>
    <r>
      <rPr>
        <sz val="12"/>
        <color rgb="FF000000"/>
        <rFont val="Noto Sans"/>
        <family val="2"/>
      </rPr>
      <t xml:space="preserve">西城区南滨河路甲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号金工宏洋大厦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层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平米</t>
    </r>
  </si>
  <si>
    <t xml:space="preserve">互联网接入</t>
  </si>
  <si>
    <t xml:space="preserve">保证正常办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9.35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9.35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