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行业信息化管理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拟在推进全民健康信息化、医疗卫生统计、卫生政策研究、志鉴编纂等方面，围绕信息化惠民服务、信息基础服务项目、信息项目管理、健康信息互联互通、规范标准建设、网络安全、医耗联动综合改革监测、医疗卫生统计、</t>
    </r>
    <r>
      <rPr>
        <sz val="11"/>
        <color rgb="FF000000"/>
        <rFont val="宋体"/>
        <family val="0"/>
        <charset val="134"/>
      </rPr>
      <t xml:space="preserve">DRG</t>
    </r>
    <r>
      <rPr>
        <sz val="11"/>
        <color rgb="FF000000"/>
        <rFont val="Noto Sans"/>
        <family val="2"/>
      </rPr>
      <t xml:space="preserve">应用与推广等工作，重点在信息化惠民服务、健康信息互联互通、标准化建设、卫生政策研究、网络安全等方面下功夫，预计可实现有效整合北京地区卫生健康信息化及数据资源、增强卫生健康数据统计及分析应用、保障卫生健康委机关电子政务和网络运行的目标，达到推动医药卫生体制改革、卫生健康事业发展、促进健康北京建设的效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编辑出版《北京卫生健康年鉴》一部</t>
  </si>
  <si>
    <t xml:space="preserve">完成</t>
  </si>
  <si>
    <t xml:space="preserve">组织开展北京卫生健康信息标准的制修订、宣贯应用等有关工作</t>
  </si>
  <si>
    <t xml:space="preserve">订购中文生物医学文献数据库，完成委托单位的医药卫生科技项目查新检索任务，为本单位科研提供文献资料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市卫健委各处室、直属单位及直属医院所申报信息化项目的评审及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新建及在建项目必要的专家论证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卫生统计工作研讨会</t>
    </r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</t>
    </r>
  </si>
  <si>
    <t xml:space="preserve">印刷《北京市卫生事业发展统计公报》和《北京市卫生工作统计资料（简编）》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册</t>
    </r>
  </si>
  <si>
    <t xml:space="preserve">印刷《北京市卫生健康工作统计资料（汇编）》</t>
  </si>
  <si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年报布置与统计指标应用培训会</t>
    </r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北京市卫生健康发展绩效综合评价指标体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北京市卫生健康发展绩效评价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卫生健康发展绩效评价报告</t>
    </r>
  </si>
  <si>
    <t xml:space="preserve">购便携式计算机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台</t>
    </r>
  </si>
  <si>
    <t xml:space="preserve">购台式计算机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</t>
    </r>
  </si>
  <si>
    <t xml:space="preserve">购打印机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台</t>
    </r>
  </si>
  <si>
    <t xml:space="preserve">购工位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项目成本</t>
  </si>
  <si>
    <t xml:space="preserve">151.6321</t>
  </si>
  <si>
    <t xml:space="preserve">购办公设备</t>
  </si>
  <si>
    <t xml:space="preserve">档案数字化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0.220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0.220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28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1</v>
      </c>
      <c r="D17" s="10" t="s">
        <v>28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1" t="s">
        <v>32</v>
      </c>
      <c r="D18" s="11" t="s">
        <v>33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4</v>
      </c>
      <c r="D19" s="10" t="s">
        <v>35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6</v>
      </c>
      <c r="D20" s="11" t="s">
        <v>37</v>
      </c>
      <c r="E20" s="11"/>
      <c r="F20" s="11"/>
      <c r="G20" s="11"/>
      <c r="H20" s="11"/>
      <c r="I20" s="11"/>
    </row>
    <row r="21" customFormat="false" ht="24" hidden="false" customHeight="true" outlineLevel="0" collapsed="false">
      <c r="A21" s="10"/>
      <c r="B21" s="10"/>
      <c r="C21" s="11" t="s">
        <v>38</v>
      </c>
      <c r="D21" s="10" t="s">
        <v>39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0</v>
      </c>
      <c r="D22" s="11" t="s">
        <v>41</v>
      </c>
      <c r="E22" s="11"/>
      <c r="F22" s="11"/>
      <c r="G22" s="11"/>
      <c r="H22" s="11"/>
      <c r="I22" s="11"/>
    </row>
    <row r="23" customFormat="false" ht="24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24" hidden="false" customHeight="true" outlineLevel="0" collapsed="false">
      <c r="A24" s="10"/>
      <c r="B24" s="10"/>
      <c r="C24" s="11" t="s">
        <v>44</v>
      </c>
      <c r="D24" s="11" t="s">
        <v>43</v>
      </c>
      <c r="E24" s="11"/>
      <c r="F24" s="11"/>
      <c r="G24" s="11"/>
      <c r="H24" s="11"/>
      <c r="I24" s="11"/>
    </row>
    <row r="25" customFormat="false" ht="24" hidden="false" customHeight="true" outlineLevel="0" collapsed="false">
      <c r="A25" s="10"/>
      <c r="B25" s="10"/>
      <c r="C25" s="10" t="s">
        <v>45</v>
      </c>
      <c r="D25" s="11" t="s">
        <v>46</v>
      </c>
      <c r="E25" s="11"/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0" t="s">
        <v>47</v>
      </c>
      <c r="D26" s="11" t="s">
        <v>48</v>
      </c>
      <c r="E26" s="11"/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/>
      <c r="C27" s="10" t="s">
        <v>49</v>
      </c>
      <c r="D27" s="11" t="s">
        <v>50</v>
      </c>
      <c r="E27" s="11"/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 t="s">
        <v>51</v>
      </c>
      <c r="D28" s="11" t="s">
        <v>52</v>
      </c>
      <c r="E28" s="11"/>
      <c r="F28" s="11"/>
      <c r="G28" s="11"/>
      <c r="H28" s="11"/>
      <c r="I28" s="11"/>
    </row>
    <row r="29" customFormat="false" ht="24" hidden="false" customHeight="true" outlineLevel="0" collapsed="false">
      <c r="A29" s="10"/>
      <c r="B29" s="10"/>
      <c r="C29" s="10" t="s">
        <v>53</v>
      </c>
      <c r="D29" s="11" t="s">
        <v>54</v>
      </c>
      <c r="E29" s="11"/>
      <c r="F29" s="11"/>
      <c r="G29" s="11"/>
      <c r="H29" s="11"/>
      <c r="I29" s="11"/>
    </row>
    <row r="30" customFormat="false" ht="24" hidden="false" customHeight="true" outlineLevel="0" collapsed="false">
      <c r="A30" s="10"/>
      <c r="B30" s="10"/>
      <c r="C30" s="10" t="s">
        <v>55</v>
      </c>
      <c r="D30" s="10" t="s">
        <v>28</v>
      </c>
      <c r="E30" s="10"/>
      <c r="F30" s="10"/>
      <c r="G30" s="10"/>
      <c r="H30" s="10"/>
      <c r="I30" s="10"/>
    </row>
    <row r="31" customFormat="false" ht="24" hidden="false" customHeight="true" outlineLevel="0" collapsed="false">
      <c r="A31" s="10"/>
      <c r="B31" s="10"/>
      <c r="C31" s="10" t="s">
        <v>56</v>
      </c>
      <c r="D31" s="10" t="s">
        <v>28</v>
      </c>
      <c r="E31" s="10"/>
      <c r="F31" s="10"/>
      <c r="G31" s="10"/>
      <c r="H31" s="10"/>
      <c r="I31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D13:I13"/>
    <mergeCell ref="B14:B31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