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上信访信息系统（二期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完成项目招投标、合同签订。
</t>
    </r>
    <r>
      <rPr>
        <sz val="11"/>
        <color rgb="FF000000"/>
        <rFont val="宋体"/>
        <family val="0"/>
        <charset val="134"/>
      </rPr>
      <t xml:space="preserve">2.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成项目开发、测试、部署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招投标文件
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合同
</t>
  </si>
  <si>
    <t xml:space="preserve">质量指标</t>
  </si>
  <si>
    <t xml:space="preserve">对项目合同文件进行梳理
</t>
  </si>
  <si>
    <t xml:space="preserve">合同经过审核</t>
  </si>
  <si>
    <t xml:space="preserve">对项目招投标所需的技术、业务指标梳理
</t>
  </si>
  <si>
    <t xml:space="preserve">招标文件经过审核后发布</t>
  </si>
  <si>
    <t xml:space="preserve">进度指标</t>
  </si>
  <si>
    <t xml:space="preserve">完成项目招投标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项目合同签订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完成首付款支付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成本
</t>
  </si>
  <si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0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