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单位工作正常运转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项目成本</t>
  </si>
  <si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