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妇幼保健院信息系统整体入云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信息中心（北京市卫生健康委政策研究中心）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琚文胜</t>
  </si>
  <si>
    <t xml:space="preserve">项目实施责任人联系电话</t>
  </si>
  <si>
    <t xml:space="preserve">8336695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将北京市妇幼保健网络信息系统迁移至市级政务云平台，保证其满足等保三级安全防护要求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迁移上云的系统数量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系统完成上云</t>
  </si>
  <si>
    <t xml:space="preserve">≥100%</t>
  </si>
  <si>
    <t xml:space="preserve">进度指标</t>
  </si>
  <si>
    <t xml:space="preserve">按照时间完成系统上云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上云成本</t>
  </si>
  <si>
    <r>
      <rPr>
        <sz val="12"/>
        <color rgb="FF000000"/>
        <rFont val="Arial"/>
        <family val="2"/>
      </rPr>
      <t xml:space="preserve">435.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2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3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3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3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2:5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