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人才市场服务综合保障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人才交流服务中心（北京市卫生人员考评中心）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谢姿</t>
  </si>
  <si>
    <t xml:space="preserve">项目实施责任人联系电话</t>
  </si>
  <si>
    <t xml:space="preserve">833669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中心属于差额预算拨款单位，基本支出中公用经费有定额标准，不能超出上限，为了更好的为存档单位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证各种考试工作的顺利完成，及完成单位的各项基本工作，总支出按实际开展的工作进行测算，测算数总额超出定额数，现申请日常保障经费预算。</t>
    </r>
    <r>
      <rPr>
        <sz val="11"/>
        <color rgb="FF000000"/>
        <rFont val="宋体"/>
        <family val="0"/>
        <charset val="134"/>
      </rPr>
      <t xml:space="preserve">	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对提高政府形象的支撑作用</t>
  </si>
  <si>
    <t xml:space="preserve">保障工作正常运行</t>
  </si>
  <si>
    <t xml:space="preserve">服务对象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98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498.5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