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药品耗材及设备维保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晓彤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总体目标北京急救中心的主要功能是现场医疗转运重大灾害抢救、急救网络管理、急救医疗培训、指挥调度。本项目资金是为了保正急救中心现场救治及医疗转运、重大灾害抢救，大型活动的医疗保障职能、急救培训职能，以及急救工作的正常进行及城市发展、急救范围扩大的需求的药品、卫生材料、医用耗材、医疗设备的维修和检测的采购。我们将严格执行国家发展、急救范围扩大的需求的药品、卫生材料、医用耗材、医疗设备的维修和检测的采购要求，在指定的采购范围内进行采购，确保院前抢救所需要的药品、卫生材料、医用耗材的保障工作用以保证首都人民的生命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药品、卫生材料、医用耗材种类的采购
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类以上</t>
    </r>
  </si>
  <si>
    <t xml:space="preserve">质量指标</t>
  </si>
  <si>
    <t xml:space="preserve">按照国家要求采购有合格证件产品
</t>
  </si>
  <si>
    <r>
      <rPr>
        <sz val="12"/>
        <color rgb="FF000000"/>
        <rFont val="Noto Sans"/>
        <family val="2"/>
      </rPr>
      <t xml:space="preserve">确保药品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要从阳光采购采购目录中选择</t>
    </r>
    <r>
      <rPr>
        <sz val="12"/>
        <color rgb="FF000000"/>
        <rFont val="Arial"/>
        <family val="2"/>
      </rPr>
      <t xml:space="preserve">				</t>
    </r>
  </si>
  <si>
    <t xml:space="preserve">进度指标</t>
  </si>
  <si>
    <t xml:space="preserve">采购物品全部到位时间
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之前</t>
    </r>
    <r>
      <rPr>
        <sz val="12"/>
        <color rgb="FF000000"/>
        <rFont val="Arial"/>
        <family val="2"/>
      </rPr>
      <t xml:space="preserve">				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290.5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应急物品储备齐全率
</t>
  </si>
  <si>
    <t xml:space="preserve">100%					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90.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290.5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