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外包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行政审批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进孝</t>
  </si>
  <si>
    <t xml:space="preserve">项目实施责任人联系电话</t>
  </si>
  <si>
    <t xml:space="preserve">8915007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解决审批中心由于处于筹备建立阶段，工作人员一时难以到位，对正常开展工作影响较大。为保障中心工作平稳运行，提高服务效率，更好的为办事群众服务。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.03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.03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