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（残）奥会卫生监督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监督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颖</t>
  </si>
  <si>
    <t xml:space="preserve">项目实施责任人联系电话</t>
  </si>
  <si>
    <t xml:space="preserve">833668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全面做好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医疗卫生保障工作，发挥电子监管优势，全方面实施监督监测，保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冬（残）奥会公共卫生安全，做好场馆的生活饮用水、公共场所卫生及传染病防控保障工作，防止场馆、住地发生生活饮用水污染、公共场所健康危害、传染病疫情等突发公共卫生事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现场快速检测件数</t>
  </si>
  <si>
    <r>
      <rPr>
        <sz val="12"/>
        <color rgb="FF000000"/>
        <rFont val="Noto Sans"/>
        <family val="2"/>
      </rPr>
      <t xml:space="preserve">开展现场快速检测件数不低于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件</t>
    </r>
  </si>
  <si>
    <t xml:space="preserve">电子监管设备移机场馆、签约酒店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场馆、住地筛查情况</t>
  </si>
  <si>
    <r>
      <rPr>
        <sz val="12"/>
        <color rgb="FF000000"/>
        <rFont val="Noto Sans"/>
        <family val="2"/>
      </rPr>
      <t xml:space="preserve">场馆、住地筛查情况不低于</t>
    </r>
    <r>
      <rPr>
        <sz val="12"/>
        <color rgb="FF000000"/>
        <rFont val="Arial"/>
        <family val="2"/>
      </rPr>
      <t xml:space="preserve">95%</t>
    </r>
  </si>
  <si>
    <t xml:space="preserve">保证电子监管设备拆卸、包装、运输、搬运、安装、调试、检测、标定、配置、工具、材料等安全快捷符合相关要求</t>
  </si>
  <si>
    <t xml:space="preserve">电子监管设备拆卸、包装、运输、搬运、安装、调试、检测、标定、配置、工具、材料等安全快捷符合相关要求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按冬（残）奥会保障时间合理完成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在冬奥会规定的移入期或转换期内完成，每个点位控制在一天之内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8.65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公共卫生安全风险隐患排查率</t>
  </si>
  <si>
    <r>
      <rPr>
        <sz val="12"/>
        <color rgb="FF000000"/>
        <rFont val="Noto Sans"/>
        <family val="2"/>
      </rPr>
      <t xml:space="preserve">公共卫生安全风险隐患排查率不少于</t>
    </r>
    <r>
      <rPr>
        <sz val="12"/>
        <color rgb="FF000000"/>
        <rFont val="Arial"/>
        <family val="2"/>
      </rPr>
      <t xml:space="preserve">90%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