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热线综合管理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所有信息化系统及设备的安全稳定运行，为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电话、网站和其他系统及服务提供信息化依托及保障全年故障时间低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。优质解答群众有关卫生政策、健康知识的咨询，及时受理并协调督办群众对公共卫生及医疗卫生服务的投诉和建议，配合医改政策实施做好宣传。为广大人群提供方便可及、经济实惠和切实有效的戒烟服务，提高吸烟者的健康意识和自我健康管理能力；完善北京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卫生热线戒烟干预标准化流程，建立健全可持续性提供戒烟服务的热线运行机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提供网站、信息安全、机房设备（空调、</t>
    </r>
    <r>
      <rPr>
        <sz val="12"/>
        <color rgb="FF000000"/>
        <rFont val="Arial"/>
        <family val="2"/>
      </rPr>
      <t xml:space="preserve">UPS</t>
    </r>
    <r>
      <rPr>
        <sz val="12"/>
        <color rgb="FF000000"/>
        <rFont val="Noto Sans"/>
        <family val="2"/>
      </rPr>
      <t xml:space="preserve">、气体灭火）、</t>
    </r>
    <r>
      <rPr>
        <sz val="12"/>
        <color rgb="FF000000"/>
        <rFont val="Arial"/>
        <family val="2"/>
      </rPr>
      <t xml:space="preserve">E1</t>
    </r>
    <r>
      <rPr>
        <sz val="12"/>
        <color rgb="FF000000"/>
        <rFont val="Noto Sans"/>
        <family val="2"/>
      </rPr>
      <t xml:space="preserve">线路等，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不间断运行</t>
    </r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82.41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82.416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