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计生热线运行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清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做好绩效考核、人员培训及经费分配；优质解答群众有关卫生政策、健康知识的咨询，及时受理并协调督办群众对公共卫生及医疗卫生服务的投诉和建议，配合医改政策实施做好宣传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在没有突发事件的情况下，群众诉求响应率</t>
  </si>
  <si>
    <t xml:space="preserve">100%</t>
  </si>
  <si>
    <t xml:space="preserve">合理诉求解决率</t>
  </si>
  <si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以上</t>
    </r>
  </si>
  <si>
    <t xml:space="preserve">群众诉求办理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58.309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58.309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29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