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热线信息化系统迁云服务器托管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卫生计生热线（</t>
    </r>
    <r>
      <rPr>
        <sz val="12"/>
        <color rgb="FF000000"/>
        <rFont val="Arial"/>
        <family val="2"/>
      </rPr>
      <t xml:space="preserve">12320</t>
    </r>
    <r>
      <rPr>
        <sz val="12"/>
        <color rgb="FF000000"/>
        <rFont val="Noto Sans"/>
        <family val="2"/>
      </rPr>
      <t xml:space="preserve">）服务中心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随着智慧北京建设的全面推进，对全市信息化基础设施服务能力提出了更高要求，一方面需要通过服务能力的提升，支撑实现城市运行的全面感知、领域应用协同、资源整合和信息资源的智能化利用；另一方面需要通过集约化的建设和应用，提升整体运行管理水平，降低建设成本，减少运行能耗。云计算模式是确保集约高效、促进标准化和共享协同的有力手段。北京市委市政府领导对云计算的发展高度重视，多次进行实地调研并做出重要指示，提出云计算是新一代信息变革的重要组成部分，是北京信息产业实现跨越式发展的重要机遇，要紧紧抓住这一宝贵契机，积极推动云计算在在北京有序、高效、健康发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质量指标</t>
  </si>
  <si>
    <r>
      <rPr>
        <sz val="12"/>
        <color rgb="FF000000"/>
        <rFont val="Noto Sans"/>
        <family val="2"/>
      </rPr>
      <t xml:space="preserve">保证</t>
    </r>
    <r>
      <rPr>
        <sz val="12"/>
        <color rgb="FF000000"/>
        <rFont val="Arial"/>
        <family val="2"/>
      </rPr>
      <t xml:space="preserve">12320</t>
    </r>
    <r>
      <rPr>
        <sz val="12"/>
        <color rgb="FF000000"/>
        <rFont val="Noto Sans"/>
        <family val="2"/>
      </rPr>
      <t xml:space="preserve">信息化系统正常运行</t>
    </r>
  </si>
  <si>
    <t xml:space="preserve">社会效益指标</t>
  </si>
  <si>
    <t xml:space="preserve">搭建政府与群众沟通的桥梁，方便群众，服务社会，构建和谐医患关系，提高政府的服务力和公信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99.08431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99.08431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